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6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 &amp; Results" sheetId="1" state="visible" r:id="rId2"/>
    <sheet name="Pinned" sheetId="2" state="hidden" r:id="rId3"/>
    <sheet name="Fixed" sheetId="3" state="hidden" r:id="rId4"/>
    <sheet name="Partial" sheetId="4" state="hidden" r:id="rId5"/>
    <sheet name="Ch19 Figs" sheetId="5" state="hidden" r:id="rId6"/>
    <sheet name="Ch21 Figs Pin" sheetId="6" state="hidden" r:id="rId7"/>
    <sheet name="Ch21 calcs Pin" sheetId="7" state="hidden" r:id="rId8"/>
    <sheet name="Ch21 Figs Fix" sheetId="8" state="hidden" r:id="rId9"/>
    <sheet name="Ch21 calcs Fix" sheetId="9" state="hidden" r:id="rId10"/>
    <sheet name="Eq. check 999 P" sheetId="10" state="hidden" r:id="rId11"/>
    <sheet name="Eq. check 999 F" sheetId="11" state="hidden" r:id="rId12"/>
    <sheet name="Ch19 Figs b)" sheetId="12" state="hidden" r:id="rId13"/>
    <sheet name="Appendix L Fig" sheetId="13" state="hidden" r:id="rId14"/>
    <sheet name="Ch.21 Figures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Data
P, EI and r must be  in homogeneous units.
Results 
will be in same un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4</xdr:row>
                <xdr:rowOff>10</xdr:rowOff>
              </xdr:from>
              <xdr:to>
                <xdr:col>3</xdr:col>
                <xdr:colOff>22</xdr:colOff>
                <xdr:row>9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</rPr>
          <t xml:space="preserve">Define
</t>
        </r>
        <r>
          <rPr>
            <b val="true"/>
            <sz val="9"/>
            <color rgb="FF000000"/>
            <rFont val="Tahoma"/>
            <family val="2"/>
          </rPr>
          <t xml:space="preserve">Acceptable Angle Ratio </t>
        </r>
        <r>
          <rPr>
            <sz val="9"/>
            <color rgb="FF000000"/>
            <rFont val="Tahoma"/>
            <family val="2"/>
          </rPr>
          <t xml:space="preserve">at junction between:
</t>
        </r>
        <r>
          <rPr>
            <b val="true"/>
            <sz val="9"/>
            <color rgb="FF000000"/>
            <rFont val="Tahoma"/>
            <family val="2"/>
          </rPr>
          <t xml:space="preserve">Transition Section
</t>
        </r>
        <r>
          <rPr>
            <sz val="9"/>
            <color rgb="FF000000"/>
            <rFont val="Tahoma"/>
            <family val="2"/>
          </rPr>
          <t xml:space="preserve">and
</t>
        </r>
        <r>
          <rPr>
            <b val="true"/>
            <sz val="9"/>
            <color rgb="FF000000"/>
            <rFont val="Tahoma"/>
            <family val="2"/>
          </rPr>
          <t xml:space="preserve">Regular Heli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5</xdr:colOff>
                <xdr:row>9</xdr:row>
                <xdr:rowOff>9</xdr:rowOff>
              </xdr:from>
              <xdr:to>
                <xdr:col>2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Junction beteen red and green cur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21</xdr:row>
                <xdr:rowOff>8</xdr:rowOff>
              </xdr:from>
              <xdr:to>
                <xdr:col>2</xdr:col>
                <xdr:colOff>17</xdr:colOff>
                <xdr:row>23</xdr:row>
                <xdr:rowOff>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esultant of the two proj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5</xdr:colOff>
                <xdr:row>23</xdr:row>
                <xdr:rowOff>11</xdr:rowOff>
              </xdr:from>
              <xdr:to>
                <xdr:col>2</xdr:col>
                <xdr:colOff>27</xdr:colOff>
                <xdr:row>25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</rPr>
          <t xml:space="preserve">write
</t>
        </r>
        <r>
          <rPr>
            <b val="true"/>
            <sz val="9"/>
            <color rgb="FF000000"/>
            <rFont val="Tahoma"/>
            <family val="2"/>
          </rPr>
          <t xml:space="preserve">Top</t>
        </r>
        <r>
          <rPr>
            <sz val="9"/>
            <color rgb="FF000000"/>
            <rFont val="Tahoma"/>
            <family val="2"/>
          </rPr>
          <t xml:space="preserve"> or </t>
        </r>
        <r>
          <rPr>
            <b val="true"/>
            <sz val="9"/>
            <color rgb="FF000000"/>
            <rFont val="Tahoma"/>
            <family val="2"/>
          </rPr>
          <t xml:space="preserve">B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1</xdr:row>
                <xdr:rowOff>11</xdr:rowOff>
              </xdr:from>
              <xdr:to>
                <xdr:col>3</xdr:col>
                <xdr:colOff>7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0 = Pinned
1  =  Fixed
Q must be in range:
-0,95 &lt; Q &lt; 1
</t>
        </r>
        <r>
          <rPr>
            <sz val="8"/>
            <color rgb="FF000000"/>
            <rFont val="Tahoma"/>
            <family val="2"/>
          </rPr>
          <t xml:space="preserve">(can be equal to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8</xdr:row>
                <xdr:rowOff>13</xdr:rowOff>
              </xdr:from>
              <xdr:to>
                <xdr:col>2</xdr:col>
                <xdr:colOff>87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Must be less than 1
</t>
        </r>
        <r>
          <rPr>
            <sz val="9"/>
            <color rgb="FF000000"/>
            <rFont val="Tahoma"/>
            <family val="2"/>
          </rPr>
          <t xml:space="preserve">(cannot be equal to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0</xdr:colOff>
                <xdr:row>9</xdr:row>
                <xdr:rowOff>6</xdr:rowOff>
              </xdr:from>
              <xdr:to>
                <xdr:col>2</xdr:col>
                <xdr:colOff>11</xdr:colOff>
                <xdr:row>10</xdr:row>
                <xdr:rowOff>2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</rPr>
          <t xml:space="preserve">mean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36</xdr:row>
                <xdr:rowOff>5</xdr:rowOff>
              </xdr:from>
              <xdr:to>
                <xdr:col>5</xdr:col>
                <xdr:colOff>24</xdr:colOff>
                <xdr:row>3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</rPr>
          <t xml:space="preserve">mean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37</xdr:row>
                <xdr:rowOff>6</xdr:rowOff>
              </xdr:from>
              <xdr:to>
                <xdr:col>5</xdr:col>
                <xdr:colOff>24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F</t>
        </r>
        <r>
          <rPr>
            <sz val="7"/>
            <color rgb="FF000000"/>
            <rFont val="Tahoma"/>
            <family val="2"/>
          </rPr>
          <t xml:space="preserve">h</t>
        </r>
        <r>
          <rPr>
            <b val="true"/>
            <sz val="9"/>
            <color rgb="FF000000"/>
            <rFont val="Tahoma"/>
            <family val="2"/>
          </rPr>
          <t xml:space="preserve"> = (M</t>
        </r>
        <r>
          <rPr>
            <sz val="7"/>
            <color rgb="FF000000"/>
            <rFont val="Tahoma"/>
            <family val="2"/>
          </rPr>
          <t xml:space="preserve">dt</t>
        </r>
        <r>
          <rPr>
            <b val="true"/>
            <sz val="9"/>
            <color rgb="FF000000"/>
            <rFont val="Tahoma"/>
            <family val="2"/>
          </rPr>
          <t xml:space="preserve"> + M</t>
        </r>
        <r>
          <rPr>
            <sz val="7"/>
            <color rgb="FF000000"/>
            <rFont val="Tahoma"/>
            <family val="2"/>
          </rPr>
          <t xml:space="preserve">db</t>
        </r>
        <r>
          <rPr>
            <b val="true"/>
            <sz val="9"/>
            <color rgb="FF000000"/>
            <rFont val="Tahoma"/>
            <family val="2"/>
          </rPr>
          <t xml:space="preserve">)/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8</xdr:rowOff>
              </xdr:from>
              <xdr:to>
                <xdr:col>3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C</t>
        </r>
        <r>
          <rPr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 M</t>
        </r>
        <r>
          <rPr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/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6</xdr:rowOff>
              </xdr:from>
              <xdr:to>
                <xdr:col>4</xdr:col>
                <xdr:colOff>30</xdr:colOff>
                <xdr:row>23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h</t>
        </r>
        <r>
          <rPr>
            <b val="true"/>
            <sz val="9"/>
            <color rgb="FF000000"/>
            <rFont val="Tahoma"/>
            <family val="2"/>
          </rPr>
          <t xml:space="preserve"> = M</t>
        </r>
        <r>
          <rPr>
            <sz val="8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11"/>
            <color rgb="FF000000"/>
            <rFont val="Symbol"/>
            <family val="1"/>
            <charset val="2"/>
          </rPr>
          <t xml:space="preserve">f</t>
        </r>
        <r>
          <rPr>
            <b val="true"/>
            <sz val="8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 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4</xdr:row>
                <xdr:rowOff>5</xdr:rowOff>
              </xdr:from>
              <xdr:to>
                <xdr:col>4</xdr:col>
                <xdr:colOff>48</xdr:colOff>
                <xdr:row>25</xdr:row>
                <xdr:rowOff>1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d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sz val="7"/>
            <color rgb="FF00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 - C</t>
        </r>
        <r>
          <rPr>
            <b val="true"/>
            <sz val="7"/>
            <color rgb="FF000000"/>
            <rFont val="Tahoma"/>
            <family val="2"/>
          </rPr>
          <t xml:space="preserve">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3</xdr:row>
                <xdr:rowOff>3</xdr:rowOff>
              </xdr:from>
              <xdr:to>
                <xdr:col>13</xdr:col>
                <xdr:colOff>2</xdr:colOff>
                <xdr:row>34</xdr:row>
                <xdr:rowOff>5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 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²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3</xdr:row>
                <xdr:rowOff>3</xdr:rowOff>
              </xdr:from>
              <xdr:to>
                <xdr:col>14</xdr:col>
                <xdr:colOff>56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0</xdr:row>
                <xdr:rowOff>7</xdr:rowOff>
              </xdr:from>
              <xdr:to>
                <xdr:col>7</xdr:col>
                <xdr:colOff>56</xdr:colOff>
                <xdr:row>11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2</xdr:row>
                <xdr:rowOff>7</xdr:rowOff>
              </xdr:from>
              <xdr:to>
                <xdr:col>7</xdr:col>
                <xdr:colOff>56</xdr:colOff>
                <xdr:row>33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7</xdr:rowOff>
              </xdr:from>
              <xdr:to>
                <xdr:col>9</xdr:col>
                <xdr:colOff>9</xdr:colOff>
                <xdr:row>12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2</xdr:row>
                <xdr:rowOff>7</xdr:rowOff>
              </xdr:from>
              <xdr:to>
                <xdr:col>9</xdr:col>
                <xdr:colOff>9</xdr:colOff>
                <xdr:row>34</xdr:row>
                <xdr:rowOff>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0"/>
            <color rgb="FF000000"/>
            <rFont val="Symbol"/>
            <family val="1"/>
            <charset val="2"/>
          </rPr>
          <t xml:space="preserve">a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10"/>
            <color rgb="FF000000"/>
            <rFont val="Tahoma"/>
            <family val="2"/>
          </rPr>
          <t xml:space="preserve">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8</xdr:row>
                <xdr:rowOff>20</xdr:rowOff>
              </xdr:from>
              <xdr:to>
                <xdr:col>13</xdr:col>
                <xdr:colOff>3</xdr:colOff>
                <xdr:row>9</xdr:row>
                <xdr:rowOff>1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d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sz val="7"/>
            <color rgb="FF00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 - C</t>
        </r>
        <r>
          <rPr>
            <b val="true"/>
            <sz val="7"/>
            <color rgb="FF000000"/>
            <rFont val="Tahoma"/>
            <family val="2"/>
          </rPr>
          <t xml:space="preserve">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34</xdr:row>
                <xdr:rowOff>7</xdr:rowOff>
              </xdr:from>
              <xdr:to>
                <xdr:col>14</xdr:col>
                <xdr:colOff>49</xdr:colOff>
                <xdr:row>35</xdr:row>
                <xdr:rowOff>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0"/>
            <color rgb="FF000000"/>
            <rFont val="Symbol"/>
            <family val="1"/>
            <charset val="2"/>
          </rPr>
          <t xml:space="preserve">(a+b)</t>
        </r>
        <r>
          <rPr>
            <b val="true"/>
            <sz val="10"/>
            <color rgb="FF000000"/>
            <rFont val="Tahoma"/>
            <family val="2"/>
          </rPr>
          <t xml:space="preserve">r/b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9</xdr:row>
                <xdr:rowOff>5</xdr:rowOff>
              </xdr:from>
              <xdr:to>
                <xdr:col>15</xdr:col>
                <xdr:colOff>34</xdr:colOff>
                <xdr:row>14</xdr:row>
                <xdr:rowOff>5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 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²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4</xdr:row>
                <xdr:rowOff>3</xdr:rowOff>
              </xdr:from>
              <xdr:to>
                <xdr:col>16</xdr:col>
                <xdr:colOff>29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0</xdr:row>
                <xdr:rowOff>7</xdr:rowOff>
              </xdr:from>
              <xdr:to>
                <xdr:col>7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2</xdr:row>
                <xdr:rowOff>7</xdr:rowOff>
              </xdr:from>
              <xdr:to>
                <xdr:col>7</xdr:col>
                <xdr:colOff>57</xdr:colOff>
                <xdr:row>33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7</xdr:rowOff>
              </xdr:from>
              <xdr:to>
                <xdr:col>9</xdr:col>
                <xdr:colOff>10</xdr:colOff>
                <xdr:row>12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2</xdr:row>
                <xdr:rowOff>7</xdr:rowOff>
              </xdr:from>
              <xdr:to>
                <xdr:col>9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d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sz val="7"/>
            <color rgb="FF00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 - C</t>
        </r>
        <r>
          <rPr>
            <b val="true"/>
            <sz val="7"/>
            <color rgb="FF000000"/>
            <rFont val="Tahoma"/>
            <family val="2"/>
          </rPr>
          <t xml:space="preserve">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4</xdr:row>
                <xdr:rowOff>8</xdr:rowOff>
              </xdr:from>
              <xdr:to>
                <xdr:col>14</xdr:col>
                <xdr:colOff>32</xdr:colOff>
                <xdr:row>35</xdr:row>
                <xdr:rowOff>10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 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²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4</xdr:row>
                <xdr:rowOff>8</xdr:rowOff>
              </xdr:from>
              <xdr:to>
                <xdr:col>16</xdr:col>
                <xdr:colOff>22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9</xdr:row>
                <xdr:rowOff>1</xdr:rowOff>
              </xdr:from>
              <xdr:to>
                <xdr:col>7</xdr:col>
                <xdr:colOff>50</xdr:colOff>
                <xdr:row>30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9</xdr:rowOff>
              </xdr:from>
              <xdr:to>
                <xdr:col>7</xdr:col>
                <xdr:colOff>50</xdr:colOff>
                <xdr:row>52</xdr:row>
                <xdr:rowOff>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60</xdr:row>
                <xdr:rowOff>1</xdr:rowOff>
              </xdr:from>
              <xdr:to>
                <xdr:col>7</xdr:col>
                <xdr:colOff>50</xdr:colOff>
                <xdr:row>61</xdr:row>
                <xdr:rowOff>7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61</xdr:row>
                <xdr:rowOff>11</xdr:rowOff>
              </xdr:from>
              <xdr:to>
                <xdr:col>7</xdr:col>
                <xdr:colOff>50</xdr:colOff>
                <xdr:row>162</xdr:row>
                <xdr:rowOff>12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65</xdr:row>
                <xdr:rowOff>7</xdr:rowOff>
              </xdr:from>
              <xdr:to>
                <xdr:col>7</xdr:col>
                <xdr:colOff>50</xdr:colOff>
                <xdr:row>166</xdr:row>
                <xdr:rowOff>1</xdr:rowOff>
              </xdr:to>
            </anchor>
          </commentPr>
        </mc:Choice>
        <mc:Fallback/>
      </mc:AlternateContent>
    </comment>
    <comment ref="F270" authorId="0">
      <text>
        <r>
          <rPr>
            <b val="true"/>
            <sz val="9"/>
            <color rgb="FF000000"/>
            <rFont val="Tahoma"/>
            <family val="2"/>
          </rPr>
          <t xml:space="preserve">For main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6</xdr:row>
                <xdr:rowOff>5</xdr:rowOff>
              </xdr:from>
              <xdr:to>
                <xdr:col>7</xdr:col>
                <xdr:colOff>50</xdr:colOff>
                <xdr:row>267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9</xdr:row>
                <xdr:rowOff>1</xdr:rowOff>
              </xdr:from>
              <xdr:to>
                <xdr:col>8</xdr:col>
                <xdr:colOff>64</xdr:colOff>
                <xdr:row>31</xdr:row>
                <xdr:rowOff>12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1</xdr:row>
                <xdr:rowOff>9</xdr:rowOff>
              </xdr:from>
              <xdr:to>
                <xdr:col>8</xdr:col>
                <xdr:colOff>64</xdr:colOff>
                <xdr:row>52</xdr:row>
                <xdr:rowOff>10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0</xdr:row>
                <xdr:rowOff>1</xdr:rowOff>
              </xdr:from>
              <xdr:to>
                <xdr:col>8</xdr:col>
                <xdr:colOff>64</xdr:colOff>
                <xdr:row>61</xdr:row>
                <xdr:rowOff>9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61</xdr:row>
                <xdr:rowOff>16</xdr:rowOff>
              </xdr:from>
              <xdr:to>
                <xdr:col>8</xdr:col>
                <xdr:colOff>64</xdr:colOff>
                <xdr:row>162</xdr:row>
                <xdr:rowOff>17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65</xdr:row>
                <xdr:rowOff>7</xdr:rowOff>
              </xdr:from>
              <xdr:to>
                <xdr:col>8</xdr:col>
                <xdr:colOff>64</xdr:colOff>
                <xdr:row>167</xdr:row>
                <xdr:rowOff>3</xdr:rowOff>
              </xdr:to>
            </anchor>
          </commentPr>
        </mc:Choice>
        <mc:Fallback/>
      </mc:AlternateContent>
    </comment>
    <comment ref="G270" authorId="0">
      <text>
        <r>
          <rPr>
            <b val="true"/>
            <sz val="9"/>
            <color rgb="FF000000"/>
            <rFont val="Tahoma"/>
            <family val="2"/>
          </rPr>
          <t xml:space="preserve">For enlarged
 Free-wall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66</xdr:row>
                <xdr:rowOff>5</xdr:rowOff>
              </xdr:from>
              <xdr:to>
                <xdr:col>8</xdr:col>
                <xdr:colOff>64</xdr:colOff>
                <xdr:row>268</xdr:row>
                <xdr:rowOff>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Convergency Chec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4</xdr:row>
                <xdr:rowOff>12</xdr:rowOff>
              </xdr:from>
              <xdr:to>
                <xdr:col>13</xdr:col>
                <xdr:colOff>44</xdr:colOff>
                <xdr:row>5</xdr:row>
                <xdr:rowOff>21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d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sz val="7"/>
            <color rgb="FF00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 - C</t>
        </r>
        <r>
          <rPr>
            <b val="true"/>
            <sz val="7"/>
            <color rgb="FF000000"/>
            <rFont val="Tahoma"/>
            <family val="2"/>
          </rPr>
          <t xml:space="preserve">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52</xdr:row>
                <xdr:rowOff>1</xdr:rowOff>
              </xdr:from>
              <xdr:to>
                <xdr:col>13</xdr:col>
                <xdr:colOff>48</xdr:colOff>
                <xdr:row>53</xdr:row>
                <xdr:rowOff>-7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9"/>
            <color rgb="FF000000"/>
            <rFont val="Tahoma"/>
            <family val="2"/>
          </rPr>
          <t xml:space="preserve"> C</t>
        </r>
        <r>
          <rPr>
            <b val="true"/>
            <sz val="7"/>
            <color rgb="FF000000"/>
            <rFont val="Tahoma"/>
            <family val="2"/>
          </rPr>
          <t xml:space="preserve">hp</t>
        </r>
        <r>
          <rPr>
            <b val="true"/>
            <sz val="9"/>
            <color rgb="FF000000"/>
            <rFont val="Tahoma"/>
            <family val="2"/>
          </rPr>
          <t xml:space="preserve"> =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 f</t>
        </r>
        <r>
          <rPr>
            <b val="true"/>
            <sz val="7"/>
            <color rgb="FF000000"/>
            <rFont val="Tahoma"/>
            <family val="2"/>
          </rPr>
          <t xml:space="preserve">p</t>
        </r>
        <r>
          <rPr>
            <b val="true"/>
            <sz val="9"/>
            <color rgb="FF000000"/>
            <rFont val="Tahoma"/>
            <family val="2"/>
          </rPr>
          <t xml:space="preserve">²/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52</xdr:row>
                <xdr:rowOff>1</xdr:rowOff>
              </xdr:from>
              <xdr:to>
                <xdr:col>15</xdr:col>
                <xdr:colOff>44</xdr:colOff>
                <xdr:row>5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316">
  <si>
    <t xml:space="preserve">Helix End Sections</t>
  </si>
  <si>
    <t xml:space="preserve">Display</t>
  </si>
  <si>
    <t xml:space="preserve">top</t>
  </si>
  <si>
    <t xml:space="preserve">Top/Btm end ?</t>
  </si>
  <si>
    <t xml:space="preserve">Data</t>
  </si>
  <si>
    <t xml:space="preserve">Effective Compression, P</t>
  </si>
  <si>
    <t xml:space="preserve">Bending Stiffness, EI</t>
  </si>
  <si>
    <t xml:space="preserve">Helix Radius, r</t>
  </si>
  <si>
    <t xml:space="preserve">End Fixity Factor Q</t>
  </si>
  <si>
    <r>
      <rPr>
        <b val="true"/>
        <sz val="10"/>
        <rFont val="Arial"/>
        <family val="2"/>
      </rPr>
      <t xml:space="preserve">Junction Angle Ratio</t>
    </r>
    <r>
      <rPr>
        <b val="true"/>
        <sz val="11"/>
        <rFont val="Symbol"/>
        <family val="1"/>
        <charset val="2"/>
      </rPr>
      <t xml:space="preserve">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J</t>
    </r>
    <r>
      <rPr>
        <b val="true"/>
        <sz val="13"/>
        <rFont val="Symbol"/>
        <family val="1"/>
        <charset val="2"/>
      </rPr>
      <t xml:space="preserve"> </t>
    </r>
    <r>
      <rPr>
        <b val="true"/>
        <sz val="11"/>
        <rFont val="Arial"/>
        <family val="2"/>
      </rPr>
      <t xml:space="preserve">/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R</t>
    </r>
  </si>
  <si>
    <t xml:space="preserve">Results</t>
  </si>
  <si>
    <t xml:space="preserve">Lengths  &amp;   kf - ks values</t>
  </si>
  <si>
    <t xml:space="preserve">Length</t>
  </si>
  <si>
    <t xml:space="preserve">kf or ks</t>
  </si>
  <si>
    <t xml:space="preserve">Free-wall Section</t>
  </si>
  <si>
    <t xml:space="preserve">Transition Section</t>
  </si>
  <si>
    <t xml:space="preserve">Angles Turned in Plan View</t>
  </si>
  <si>
    <t xml:space="preserve">radians</t>
  </si>
  <si>
    <t xml:space="preserve">degrees</t>
  </si>
  <si>
    <r>
      <rPr>
        <b val="true"/>
        <sz val="10"/>
        <rFont val="Arial"/>
        <family val="2"/>
      </rPr>
      <t xml:space="preserve">Free-wall section 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AP</t>
    </r>
    <r>
      <rPr>
        <sz val="10"/>
        <rFont val="Arial"/>
        <family val="2"/>
      </rPr>
      <t xml:space="preserve">) </t>
    </r>
  </si>
  <si>
    <r>
      <rPr>
        <b val="true"/>
        <sz val="10"/>
        <rFont val="Arial"/>
        <family val="2"/>
      </rPr>
      <t xml:space="preserve">Transition Section 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JP</t>
    </r>
    <r>
      <rPr>
        <sz val="10"/>
        <rFont val="Arial"/>
        <family val="2"/>
      </rPr>
      <t xml:space="preserve">)</t>
    </r>
  </si>
  <si>
    <t xml:space="preserve">Angles with Vertical</t>
  </si>
  <si>
    <r>
      <rPr>
        <b val="true"/>
        <sz val="10"/>
        <rFont val="Arial"/>
        <family val="2"/>
      </rPr>
      <t xml:space="preserve">Regular Helix,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At Contact Point,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At Extremity,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A</t>
    </r>
  </si>
  <si>
    <r>
      <rPr>
        <b val="true"/>
        <sz val="13"/>
        <rFont val="Symbol"/>
        <family val="1"/>
        <charset val="2"/>
      </rPr>
      <t xml:space="preserve"> </t>
    </r>
    <r>
      <rPr>
        <b val="true"/>
        <sz val="10"/>
        <rFont val="Arial"/>
        <family val="2"/>
      </rPr>
      <t xml:space="preserve">Ratio, 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P </t>
    </r>
    <r>
      <rPr>
        <b val="true"/>
        <sz val="10"/>
        <rFont val="Arial"/>
        <family val="2"/>
      </rPr>
      <t xml:space="preserve">/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</si>
  <si>
    <t xml:space="preserve"> Free-wall Section Projected Angles &amp; Moments</t>
  </si>
  <si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 </t>
    </r>
    <r>
      <rPr>
        <sz val="10"/>
        <rFont val="Arial"/>
        <family val="2"/>
      </rPr>
      <t xml:space="preserve">(radians &amp; degrees)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A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P</t>
    </r>
  </si>
  <si>
    <t xml:space="preserve">Free-wall Section Parameters</t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A</t>
    </r>
    <r>
      <rPr>
        <sz val="10"/>
        <rFont val="Arial"/>
        <family val="2"/>
      </rPr>
      <t xml:space="preserve"> (radians &amp; degrees)</t>
    </r>
  </si>
  <si>
    <t xml:space="preserve">Q</t>
  </si>
  <si>
    <t xml:space="preserve">kf</t>
  </si>
  <si>
    <r>
      <rPr>
        <b val="true"/>
        <sz val="11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f</t>
    </r>
  </si>
  <si>
    <r>
      <rPr>
        <b val="true"/>
        <sz val="11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f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/ </t>
    </r>
    <r>
      <rPr>
        <b val="true"/>
        <sz val="14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A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P</t>
    </r>
  </si>
  <si>
    <t xml:space="preserve">See equations:</t>
  </si>
  <si>
    <t xml:space="preserve">19.28</t>
  </si>
  <si>
    <t xml:space="preserve">19.29</t>
  </si>
  <si>
    <t xml:space="preserve">19.35</t>
  </si>
  <si>
    <t xml:space="preserve">Vertical Shortening</t>
  </si>
  <si>
    <t xml:space="preserve">Total </t>
  </si>
  <si>
    <t xml:space="preserve">per unit length</t>
  </si>
  <si>
    <t xml:space="preserve">Free-wall Section. Angle, Moment and Force Ratios</t>
  </si>
  <si>
    <t xml:space="preserve">Regular Helix</t>
  </si>
  <si>
    <t xml:space="preserve"> - </t>
  </si>
  <si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</t>
    </r>
    <r>
      <rPr>
        <sz val="10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A </t>
    </r>
    <r>
      <rPr>
        <sz val="10"/>
        <rFont val="Arial"/>
        <family val="2"/>
      </rPr>
      <t xml:space="preserve">/ P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P</t>
    </r>
    <r>
      <rPr>
        <sz val="10"/>
        <rFont val="Arial"/>
        <family val="2"/>
      </rPr>
      <t xml:space="preserve">/ Pr</t>
    </r>
  </si>
  <si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A</t>
    </r>
    <r>
      <rPr>
        <sz val="10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hA </t>
    </r>
    <r>
      <rPr>
        <sz val="10"/>
        <rFont val="Arial"/>
        <family val="2"/>
      </rPr>
      <t xml:space="preserve">/ P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hP </t>
    </r>
    <r>
      <rPr>
        <sz val="10"/>
        <rFont val="Arial"/>
        <family val="2"/>
      </rPr>
      <t xml:space="preserve">/ Pr</t>
    </r>
  </si>
  <si>
    <r>
      <rPr>
        <sz val="10"/>
        <rFont val="Arial"/>
        <family val="2"/>
      </rPr>
      <t xml:space="preserve">F</t>
    </r>
    <r>
      <rPr>
        <sz val="8"/>
        <rFont val="Arial"/>
        <family val="2"/>
      </rPr>
      <t xml:space="preserve">hP </t>
    </r>
    <r>
      <rPr>
        <sz val="10"/>
        <rFont val="Arial"/>
        <family val="2"/>
      </rPr>
      <t xml:space="preserve">f/ Pr</t>
    </r>
  </si>
  <si>
    <t xml:space="preserve">Free-wall section</t>
  </si>
  <si>
    <t xml:space="preserve">For equations see Table L - 2</t>
  </si>
  <si>
    <t xml:space="preserve">Horizontal Force Expressions</t>
  </si>
  <si>
    <r>
      <rPr>
        <b val="true"/>
        <sz val="10"/>
        <rFont val="Arial"/>
        <family val="2"/>
      </rPr>
      <t xml:space="preserve">Expressions for F</t>
    </r>
    <r>
      <rPr>
        <b val="true"/>
        <sz val="8"/>
        <rFont val="Arial"/>
        <family val="2"/>
      </rPr>
      <t xml:space="preserve">hP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hP</t>
    </r>
  </si>
  <si>
    <t xml:space="preserve">See</t>
  </si>
  <si>
    <t xml:space="preserve">which must agree</t>
  </si>
  <si>
    <t xml:space="preserve">Equation</t>
  </si>
  <si>
    <t xml:space="preserve">(19.8)</t>
  </si>
  <si>
    <t xml:space="preserve">(19.17)</t>
  </si>
  <si>
    <t xml:space="preserve">(L.32)</t>
  </si>
  <si>
    <t xml:space="preserve">Table L - 1</t>
  </si>
  <si>
    <t xml:space="preserve">Line 7</t>
  </si>
  <si>
    <t xml:space="preserve">Pinned End Profiles</t>
  </si>
  <si>
    <t xml:space="preserve">sign</t>
  </si>
  <si>
    <t xml:space="preserve">P</t>
  </si>
  <si>
    <t xml:space="preserve">EI</t>
  </si>
  <si>
    <t xml:space="preserve">r</t>
  </si>
  <si>
    <t xml:space="preserve">k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 kr/√2</t>
    </r>
  </si>
  <si>
    <t xml:space="preserve">For</t>
  </si>
  <si>
    <r>
      <rPr>
        <sz val="10"/>
        <rFont val="Arial"/>
        <family val="2"/>
      </rPr>
      <t xml:space="preserve">f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fix</t>
    </r>
  </si>
  <si>
    <t xml:space="preserve">f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r</t>
    </r>
  </si>
  <si>
    <t xml:space="preserve">plots</t>
  </si>
  <si>
    <t xml:space="preserve">Freewall Section</t>
  </si>
  <si>
    <t xml:space="preserve">checks</t>
  </si>
  <si>
    <t xml:space="preserve">For Plan View</t>
  </si>
  <si>
    <t xml:space="preserve">Node</t>
  </si>
  <si>
    <t xml:space="preserve">z/f plot F</t>
  </si>
  <si>
    <t xml:space="preserve">z/f plot B</t>
  </si>
  <si>
    <t xml:space="preserve">z</t>
  </si>
  <si>
    <t xml:space="preserve">x/r</t>
  </si>
  <si>
    <t xml:space="preserve">y/r</t>
  </si>
  <si>
    <t xml:space="preserve">abs/r</t>
  </si>
  <si>
    <t xml:space="preserve">dx/dz</t>
  </si>
  <si>
    <t xml:space="preserve">d²x/dz²</t>
  </si>
  <si>
    <t xml:space="preserve">dydz</t>
  </si>
  <si>
    <t xml:space="preserve">d²y/dz²</t>
  </si>
  <si>
    <t xml:space="preserve">sin kf</t>
  </si>
  <si>
    <t xml:space="preserve">coskf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1-kf/tankf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kf/sinkf - 1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/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r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rA</t>
    </r>
    <r>
      <rPr>
        <b val="true"/>
        <sz val="10"/>
        <rFont val="Arial"/>
        <family val="2"/>
      </rPr>
      <t xml:space="preserve">/P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rP</t>
    </r>
    <r>
      <rPr>
        <b val="true"/>
        <sz val="10"/>
        <rFont val="Arial"/>
        <family val="2"/>
      </rPr>
      <t xml:space="preserve">/P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A</t>
    </r>
    <r>
      <rPr>
        <b val="true"/>
        <sz val="10"/>
        <rFont val="Arial"/>
        <family val="2"/>
      </rPr>
      <t xml:space="preserve">/P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P</t>
    </r>
    <r>
      <rPr>
        <b val="true"/>
        <sz val="10"/>
        <rFont val="Arial"/>
        <family val="2"/>
      </rPr>
      <t xml:space="preserve">/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p</t>
    </r>
    <r>
      <rPr>
        <sz val="10"/>
        <rFont val="Arial"/>
        <family val="0"/>
      </rPr>
      <t xml:space="preserve">=(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²/r</t>
    </r>
  </si>
  <si>
    <r>
      <rPr>
        <b val="true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hP</t>
    </r>
    <r>
      <rPr>
        <sz val="9"/>
        <rFont val="Arial"/>
        <family val="2"/>
      </rPr>
      <t xml:space="preserve"> =</t>
    </r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</t>
    </r>
  </si>
  <si>
    <t xml:space="preserve">ratio</t>
  </si>
  <si>
    <t xml:space="preserve">Fixed End Profiles</t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 kr/√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=(</t>
    </r>
    <r>
      <rPr>
        <b val="true"/>
        <sz val="12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²/r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1 - kf/tankf</t>
    </r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t xml:space="preserve">Partially Fixed End Profiles</t>
  </si>
  <si>
    <t xml:space="preserve">Addition</t>
  </si>
  <si>
    <t xml:space="preserve">kf calculator</t>
  </si>
  <si>
    <t xml:space="preserve">Q = 0</t>
  </si>
  <si>
    <t xml:space="preserve">for</t>
  </si>
  <si>
    <t xml:space="preserve">Q = </t>
  </si>
  <si>
    <t xml:space="preserve">Q = 1</t>
  </si>
  <si>
    <t xml:space="preserve">vertical</t>
  </si>
  <si>
    <t xml:space="preserve">lines</t>
  </si>
  <si>
    <t xml:space="preserve">Q &lt; - 0,7</t>
  </si>
  <si>
    <t xml:space="preserve">a</t>
  </si>
  <si>
    <t xml:space="preserve">b</t>
  </si>
  <si>
    <r>
      <rPr>
        <b val="true"/>
        <sz val="10"/>
        <rFont val="Arial"/>
        <family val="2"/>
      </rPr>
      <t xml:space="preserve">(1-Q)/</t>
    </r>
    <r>
      <rPr>
        <b val="true"/>
        <sz val="10"/>
        <rFont val="Symbol"/>
        <family val="1"/>
        <charset val="2"/>
      </rPr>
      <t xml:space="preserve">b</t>
    </r>
  </si>
  <si>
    <r>
      <rPr>
        <b val="true"/>
        <sz val="10"/>
        <rFont val="Arial"/>
        <family val="2"/>
      </rPr>
      <t xml:space="preserve">Q/(</t>
    </r>
    <r>
      <rPr>
        <b val="true"/>
        <sz val="10"/>
        <rFont val="Symbol"/>
        <family val="1"/>
        <charset val="2"/>
      </rPr>
      <t xml:space="preserve">b-a)</t>
    </r>
  </si>
  <si>
    <r>
      <rPr>
        <b val="true"/>
        <sz val="11"/>
        <color rgb="FF000000"/>
        <rFont val="Symbol"/>
        <family val="1"/>
        <charset val="2"/>
      </rPr>
      <t xml:space="preserve">f</t>
    </r>
    <r>
      <rPr>
        <b val="true"/>
        <sz val="7"/>
        <color rgb="FF00000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/</t>
    </r>
    <r>
      <rPr>
        <b val="true"/>
        <sz val="11"/>
        <color rgb="FF000000"/>
        <rFont val="Symbol"/>
        <family val="1"/>
        <charset val="2"/>
      </rPr>
      <t xml:space="preserve">f</t>
    </r>
    <r>
      <rPr>
        <b val="true"/>
        <sz val="7"/>
        <color rgb="FF000000"/>
        <rFont val="Arial"/>
        <family val="2"/>
      </rPr>
      <t xml:space="preserve">R</t>
    </r>
  </si>
  <si>
    <t xml:space="preserve">[ ]</t>
  </si>
  <si>
    <t xml:space="preserve">Function</t>
  </si>
  <si>
    <t xml:space="preserve">dF/dkb</t>
  </si>
  <si>
    <t xml:space="preserve">Q &lt; - 0,92</t>
  </si>
  <si>
    <t xml:space="preserve">k = √(P/EI)</t>
  </si>
  <si>
    <t xml:space="preserve">horizontal lines</t>
  </si>
  <si>
    <t xml:space="preserve">horizontal datum lines</t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/</t>
    </r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t xml:space="preserve">19.43</t>
  </si>
  <si>
    <r>
      <rPr>
        <sz val="14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A</t>
    </r>
    <r>
      <rPr>
        <sz val="10"/>
        <rFont val="Arial"/>
        <family val="2"/>
      </rPr>
      <t xml:space="preserve"> / </t>
    </r>
    <r>
      <rPr>
        <sz val="14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r>
      <rPr>
        <sz val="14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A </t>
    </r>
    <r>
      <rPr>
        <sz val="10"/>
        <rFont val="Arial"/>
        <family val="2"/>
      </rPr>
      <t xml:space="preserve"> / </t>
    </r>
    <r>
      <rPr>
        <sz val="14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A </t>
    </r>
    <r>
      <rPr>
        <sz val="10"/>
        <rFont val="Arial"/>
        <family val="2"/>
      </rPr>
      <t xml:space="preserve">k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/ </t>
    </r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 P</t>
    </r>
  </si>
  <si>
    <t xml:space="preserve">Radial Line</t>
  </si>
  <si>
    <r>
      <rPr>
        <b val="true"/>
        <sz val="10"/>
        <rFont val="Symbol"/>
        <family val="1"/>
        <charset val="2"/>
      </rPr>
      <t xml:space="preserve">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J</t>
    </r>
    <r>
      <rPr>
        <b val="true"/>
        <sz val="10"/>
        <rFont val="Arial"/>
        <family val="2"/>
      </rPr>
      <t xml:space="preserve">/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7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ks</t>
    </r>
    <r>
      <rPr>
        <b val="true"/>
        <sz val="7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</t>
    </r>
  </si>
  <si>
    <t xml:space="preserve">For equations see Table 19 - 2</t>
  </si>
  <si>
    <t xml:space="preserve">Sign</t>
  </si>
  <si>
    <t xml:space="preserve">axial</t>
  </si>
  <si>
    <t xml:space="preserve">shortening</t>
  </si>
  <si>
    <t xml:space="preserve">Resultant</t>
  </si>
  <si>
    <t xml:space="preserve">dy/dz</t>
  </si>
  <si>
    <t xml:space="preserve">M/Pr</t>
  </si>
  <si>
    <t xml:space="preserve">End</t>
  </si>
  <si>
    <t xml:space="preserve">A</t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hA</t>
    </r>
  </si>
  <si>
    <r>
      <rPr>
        <sz val="10"/>
        <rFont val="Arial"/>
        <family val="0"/>
      </rPr>
      <t xml:space="preserve">Abs </t>
    </r>
    <r>
      <rPr>
        <b val="true"/>
        <sz val="12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A</t>
    </r>
  </si>
  <si>
    <t xml:space="preserve">casing</t>
  </si>
  <si>
    <t xml:space="preserve">angle</t>
  </si>
  <si>
    <t xml:space="preserve">x</t>
  </si>
  <si>
    <t xml:space="preserve">y</t>
  </si>
  <si>
    <t xml:space="preserve">Contact </t>
  </si>
  <si>
    <t xml:space="preserve">Point</t>
  </si>
  <si>
    <t xml:space="preserve">min</t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h</t>
    </r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/</t>
    </r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j</t>
    </r>
  </si>
  <si>
    <t xml:space="preserve">s</t>
  </si>
  <si>
    <t xml:space="preserve">Hs</t>
  </si>
  <si>
    <t xml:space="preserve">q</t>
  </si>
  <si>
    <r>
      <rPr>
        <b val="true"/>
        <sz val="10"/>
        <rFont val="Arial"/>
        <family val="2"/>
      </rPr>
      <t xml:space="preserve">x/r = sin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Arial"/>
        <family val="2"/>
      </rPr>
      <t xml:space="preserve">y/r = cos</t>
    </r>
    <r>
      <rPr>
        <b val="true"/>
        <sz val="10"/>
        <rFont val="Symbol"/>
        <family val="1"/>
        <charset val="2"/>
      </rPr>
      <t xml:space="preserve">q</t>
    </r>
  </si>
  <si>
    <t xml:space="preserve">Cr</t>
  </si>
  <si>
    <r>
      <rPr>
        <b val="true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h</t>
    </r>
  </si>
  <si>
    <r>
      <rPr>
        <b val="true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s</t>
    </r>
  </si>
  <si>
    <t xml:space="preserve">w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Arial"/>
        <family val="2"/>
      </rPr>
      <t xml:space="preserve">j</t>
    </r>
  </si>
  <si>
    <r>
      <rPr>
        <b val="true"/>
        <sz val="10"/>
        <rFont val="Arial"/>
        <family val="2"/>
      </rPr>
      <t xml:space="preserve">s</t>
    </r>
    <r>
      <rPr>
        <b val="true"/>
        <sz val="7"/>
        <rFont val="Arial"/>
        <family val="2"/>
      </rPr>
      <t xml:space="preserve">J</t>
    </r>
  </si>
  <si>
    <t xml:space="preserve">s/f</t>
  </si>
  <si>
    <t xml:space="preserve">n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</t>
    </r>
  </si>
  <si>
    <t xml:space="preserve">quarter turn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/f</t>
    </r>
    <r>
      <rPr>
        <sz val="8"/>
        <rFont val="Arial"/>
        <family val="2"/>
      </rPr>
      <t xml:space="preserve"> fix</t>
    </r>
  </si>
  <si>
    <t xml:space="preserve">For pitch 'p'</t>
  </si>
  <si>
    <r>
      <rPr>
        <sz val="10"/>
        <rFont val="Arial"/>
        <family val="2"/>
      </rPr>
      <t xml:space="preserve">kp = 2</t>
    </r>
    <r>
      <rPr>
        <sz val="10"/>
        <rFont val="Calibri"/>
        <family val="2"/>
      </rPr>
      <t xml:space="preserve">√</t>
    </r>
    <r>
      <rPr>
        <sz val="11"/>
        <rFont val="Arial"/>
        <family val="2"/>
      </rPr>
      <t xml:space="preserve">2</t>
    </r>
    <r>
      <rPr>
        <sz val="11"/>
        <rFont val="Symbol"/>
        <family val="1"/>
        <charset val="2"/>
      </rPr>
      <t xml:space="preserve">p</t>
    </r>
  </si>
  <si>
    <t xml:space="preserve">pitch 'p'</t>
  </si>
  <si>
    <t xml:space="preserve">p = </t>
  </si>
  <si>
    <r>
      <rPr>
        <b val="true"/>
        <sz val="10"/>
        <rFont val="Arial"/>
        <family val="2"/>
      </rPr>
      <t xml:space="preserve">s</t>
    </r>
    <r>
      <rPr>
        <b val="true"/>
        <sz val="7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 p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s </t>
    </r>
  </si>
  <si>
    <t xml:space="preserve">dq</t>
  </si>
  <si>
    <t xml:space="preserve">rads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s/b</t>
    </r>
    <r>
      <rPr>
        <sz val="8"/>
        <rFont val="Arial"/>
        <family val="2"/>
      </rPr>
      <t xml:space="preserve"> fix</t>
    </r>
  </si>
  <si>
    <t xml:space="preserve">Chapter 19 Figures a)</t>
  </si>
  <si>
    <t xml:space="preserve">Partial</t>
  </si>
  <si>
    <t xml:space="preserve">Column F</t>
  </si>
  <si>
    <t xml:space="preserve">inverted</t>
  </si>
  <si>
    <t xml:space="preserve">Free-wall</t>
  </si>
  <si>
    <t xml:space="preserve">Transition</t>
  </si>
  <si>
    <t xml:space="preserve">Lines</t>
  </si>
  <si>
    <t xml:space="preserve">Regular</t>
  </si>
  <si>
    <t xml:space="preserve">C124</t>
  </si>
  <si>
    <t xml:space="preserve">C149</t>
  </si>
  <si>
    <t xml:space="preserve">C174</t>
  </si>
  <si>
    <t xml:space="preserve">C199</t>
  </si>
  <si>
    <t xml:space="preserve">C224</t>
  </si>
  <si>
    <t xml:space="preserve">1 pitch</t>
  </si>
  <si>
    <t xml:space="preserve">m = 0</t>
  </si>
  <si>
    <t xml:space="preserve">m = 0,25</t>
  </si>
  <si>
    <t xml:space="preserve">m = 0,5</t>
  </si>
  <si>
    <t xml:space="preserve">m = 0,75</t>
  </si>
  <si>
    <t xml:space="preserve">m = 1</t>
  </si>
  <si>
    <t xml:space="preserve">Chapter 21 Pin-ended Calculations</t>
  </si>
  <si>
    <r>
      <rPr>
        <b val="true"/>
        <sz val="12"/>
        <color rgb="FFFF0000"/>
        <rFont val="Symbol"/>
        <family val="1"/>
        <charset val="2"/>
      </rPr>
      <t xml:space="preserve">f</t>
    </r>
    <r>
      <rPr>
        <sz val="8"/>
        <color rgb="FFFF0000"/>
        <rFont val="Arial"/>
        <family val="2"/>
      </rPr>
      <t xml:space="preserve">P</t>
    </r>
    <r>
      <rPr>
        <b val="true"/>
        <sz val="10"/>
        <color rgb="FFFF0000"/>
        <rFont val="Arial"/>
        <family val="2"/>
      </rPr>
      <t xml:space="preserve">/</t>
    </r>
    <r>
      <rPr>
        <b val="true"/>
        <sz val="12"/>
        <color rgb="FFFF0000"/>
        <rFont val="Symbol"/>
        <family val="1"/>
        <charset val="2"/>
      </rPr>
      <t xml:space="preserve">f</t>
    </r>
    <r>
      <rPr>
        <sz val="8"/>
        <color rgb="FFFF0000"/>
        <rFont val="Arial"/>
        <family val="2"/>
      </rPr>
      <t xml:space="preserve">R </t>
    </r>
    <r>
      <rPr>
        <sz val="11"/>
        <color rgb="FFFF0000"/>
        <rFont val="Arial"/>
        <family val="2"/>
      </rPr>
      <t xml:space="preserve">= </t>
    </r>
  </si>
  <si>
    <t xml:space="preserve">Table 19 - 3 Data</t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J</t>
    </r>
    <r>
      <rPr>
        <b val="true"/>
        <sz val="10"/>
        <rFont val="Arial"/>
        <family val="2"/>
      </rPr>
      <t xml:space="preserve">/</t>
    </r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t xml:space="preserve">ks</t>
  </si>
  <si>
    <r>
      <rPr>
        <sz val="10"/>
        <rFont val="Arial"/>
        <family val="2"/>
      </rPr>
      <t xml:space="preserve">P/P</t>
    </r>
    <r>
      <rPr>
        <sz val="8"/>
        <rFont val="Arial"/>
        <family val="2"/>
      </rPr>
      <t xml:space="preserve">E</t>
    </r>
  </si>
  <si>
    <t xml:space="preserve">kL =</t>
  </si>
  <si>
    <t xml:space="preserve">p/L =</t>
  </si>
  <si>
    <t xml:space="preserve">s/L =</t>
  </si>
  <si>
    <t xml:space="preserve">f/L =</t>
  </si>
  <si>
    <t xml:space="preserve">m =</t>
  </si>
  <si>
    <t xml:space="preserve">special</t>
  </si>
  <si>
    <t xml:space="preserve">kp</t>
  </si>
  <si>
    <t xml:space="preserve">constant</t>
  </si>
  <si>
    <t xml:space="preserve">n²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p</t>
    </r>
  </si>
  <si>
    <r>
      <rPr>
        <sz val="10"/>
        <rFont val="Arial"/>
        <family val="2"/>
      </rPr>
      <t xml:space="preserve">(2</t>
    </r>
    <r>
      <rPr>
        <sz val="10"/>
        <rFont val="Calibri"/>
        <family val="2"/>
      </rPr>
      <t xml:space="preserve">√</t>
    </r>
    <r>
      <rPr>
        <sz val="10"/>
        <rFont val="Arial"/>
        <family val="2"/>
      </rPr>
      <t xml:space="preserve">2)/n</t>
    </r>
  </si>
  <si>
    <t xml:space="preserve">ks/kL</t>
  </si>
  <si>
    <t xml:space="preserve">kf/kL</t>
  </si>
  <si>
    <t xml:space="preserve">(1 - 2f/L - 2s/L) /(p/L)</t>
  </si>
  <si>
    <t xml:space="preserve"> 1/4 turn</t>
  </si>
  <si>
    <r>
      <rPr>
        <sz val="10"/>
        <rFont val="Arial"/>
        <family val="2"/>
      </rPr>
      <t xml:space="preserve"> /</t>
    </r>
    <r>
      <rPr>
        <sz val="10"/>
        <rFont val="Symbol"/>
        <family val="1"/>
        <charset val="2"/>
      </rPr>
      <t xml:space="preserve">p</t>
    </r>
  </si>
  <si>
    <t xml:space="preserve"> 3/8 turn</t>
  </si>
  <si>
    <t xml:space="preserve">m</t>
  </si>
  <si>
    <t xml:space="preserve">1/2 turn</t>
  </si>
  <si>
    <t xml:space="preserve">5/8 turn</t>
  </si>
  <si>
    <t xml:space="preserve">3/4 turn</t>
  </si>
  <si>
    <r>
      <rPr>
        <b val="true"/>
        <sz val="10"/>
        <color rgb="FFFF0000"/>
        <rFont val="Arial"/>
        <family val="2"/>
      </rPr>
      <t xml:space="preserve">P/P</t>
    </r>
    <r>
      <rPr>
        <b val="true"/>
        <sz val="8"/>
        <color rgb="FFFF0000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 = n²</t>
    </r>
  </si>
  <si>
    <r>
      <rPr>
        <b val="true"/>
        <sz val="10"/>
        <rFont val="Arial"/>
        <family val="2"/>
      </rPr>
      <t xml:space="preserve">Angle </t>
    </r>
    <r>
      <rPr>
        <b val="true"/>
        <sz val="10"/>
        <rFont val="Symbol"/>
        <family val="1"/>
        <charset val="2"/>
      </rPr>
      <t xml:space="preserve">q</t>
    </r>
  </si>
  <si>
    <t xml:space="preserve">L &amp; M</t>
  </si>
  <si>
    <t xml:space="preserve">63 - 163</t>
  </si>
  <si>
    <t xml:space="preserve">mkp</t>
  </si>
  <si>
    <r>
      <rPr>
        <sz val="10"/>
        <rFont val="Arial"/>
        <family val="2"/>
      </rPr>
      <t xml:space="preserve">kL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= (2kf + 2ks +mkp)/</t>
    </r>
    <r>
      <rPr>
        <sz val="10"/>
        <rFont val="Symbol"/>
        <family val="1"/>
        <charset val="2"/>
      </rPr>
      <t xml:space="preserve">p</t>
    </r>
  </si>
  <si>
    <t xml:space="preserve">ratios</t>
  </si>
  <si>
    <t xml:space="preserve">63 - 98</t>
  </si>
  <si>
    <t xml:space="preserve">99 - 163</t>
  </si>
  <si>
    <t xml:space="preserve">Chapter 21 Fixed-ended Calculations</t>
  </si>
  <si>
    <t xml:space="preserve">f/L</t>
  </si>
  <si>
    <t xml:space="preserve">s/L</t>
  </si>
  <si>
    <t xml:space="preserve">p/L</t>
  </si>
  <si>
    <r>
      <rPr>
        <sz val="10"/>
        <rFont val="Arial"/>
        <family val="2"/>
      </rPr>
      <t xml:space="preserve"> 2*</t>
    </r>
    <r>
      <rPr>
        <sz val="10"/>
        <rFont val="Calibri"/>
        <family val="2"/>
      </rPr>
      <t xml:space="preserve">√</t>
    </r>
    <r>
      <rPr>
        <sz val="10"/>
        <rFont val="Arial"/>
        <family val="2"/>
      </rPr>
      <t xml:space="preserve">2/n</t>
    </r>
  </si>
  <si>
    <t xml:space="preserve">kL</t>
  </si>
  <si>
    <t xml:space="preserve">s/p</t>
  </si>
  <si>
    <r>
      <rPr>
        <b val="true"/>
        <sz val="12"/>
        <color rgb="FF000000"/>
        <rFont val="Symbol"/>
        <family val="1"/>
        <charset val="2"/>
      </rPr>
      <t xml:space="preserve">f</t>
    </r>
    <r>
      <rPr>
        <sz val="8"/>
        <color rgb="FF00000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/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sz val="8"/>
        <color rgb="FF000000"/>
        <rFont val="Arial"/>
        <family val="2"/>
      </rPr>
      <t xml:space="preserve">R </t>
    </r>
    <r>
      <rPr>
        <sz val="11"/>
        <color rgb="FF000000"/>
        <rFont val="Arial"/>
        <family val="2"/>
      </rPr>
      <t xml:space="preserve">= </t>
    </r>
  </si>
  <si>
    <t xml:space="preserve">Ex file</t>
  </si>
  <si>
    <t xml:space="preserve">Rounded</t>
  </si>
  <si>
    <t xml:space="preserve">Eq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rad</t>
    </r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deg</t>
    </r>
  </si>
  <si>
    <t xml:space="preserve">approx:</t>
  </si>
  <si>
    <t xml:space="preserve">LHS</t>
  </si>
  <si>
    <t xml:space="preserve">RHS</t>
  </si>
  <si>
    <t xml:space="preserve">diff</t>
  </si>
  <si>
    <t xml:space="preserve">Eq LHS</t>
  </si>
  <si>
    <t xml:space="preserve">Eq RHS</t>
  </si>
  <si>
    <t xml:space="preserve">erreur</t>
  </si>
  <si>
    <r>
      <rPr>
        <sz val="10"/>
        <rFont val="Arial"/>
        <family val="2"/>
      </rPr>
      <t xml:space="preserve">ks - </t>
    </r>
    <r>
      <rPr>
        <sz val="10"/>
        <rFont val="Symbol"/>
        <family val="1"/>
        <charset val="2"/>
      </rPr>
      <t xml:space="preserve">q</t>
    </r>
    <r>
      <rPr>
        <sz val="10"/>
        <rFont val="Calibri"/>
        <family val="2"/>
      </rPr>
      <t xml:space="preserve">√</t>
    </r>
    <r>
      <rPr>
        <sz val="10"/>
        <rFont val="Arial"/>
        <family val="2"/>
      </rPr>
      <t xml:space="preserve">2</t>
    </r>
  </si>
  <si>
    <t xml:space="preserve">FIXED</t>
  </si>
  <si>
    <t xml:space="preserve">difference</t>
  </si>
  <si>
    <t xml:space="preserve">PINN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s</t>
    </r>
  </si>
  <si>
    <t xml:space="preserve">Dq</t>
  </si>
  <si>
    <r>
      <rPr>
        <sz val="10"/>
        <rFont val="Calibri"/>
        <family val="2"/>
      </rPr>
      <t xml:space="preserve">√2 </t>
    </r>
    <r>
      <rPr>
        <sz val="10"/>
        <rFont val="Symbol"/>
        <family val="1"/>
        <charset val="2"/>
      </rPr>
      <t xml:space="preserve">Dq</t>
    </r>
  </si>
  <si>
    <t xml:space="preserve">b = 1 - kf/tankf</t>
  </si>
  <si>
    <t xml:space="preserve">1/b</t>
  </si>
  <si>
    <t xml:space="preserve">Chapter 19 Figures b)</t>
  </si>
  <si>
    <t xml:space="preserve">K</t>
  </si>
  <si>
    <t xml:space="preserve">precision</t>
  </si>
  <si>
    <t xml:space="preserve">Kb calculator</t>
  </si>
  <si>
    <t xml:space="preserve">K = 0</t>
  </si>
  <si>
    <t xml:space="preserve">K = </t>
  </si>
  <si>
    <t xml:space="preserve">K = 1</t>
  </si>
  <si>
    <t xml:space="preserve">kb</t>
  </si>
  <si>
    <t xml:space="preserve">alpha</t>
  </si>
  <si>
    <t xml:space="preserve">beta</t>
  </si>
  <si>
    <t xml:space="preserve">2(b - Ka)</t>
  </si>
  <si>
    <t xml:space="preserve">b(b - a)</t>
  </si>
  <si>
    <t xml:space="preserve">fp/fr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=(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²/r</t>
    </r>
  </si>
  <si>
    <t xml:space="preserve"> for plots</t>
  </si>
  <si>
    <t xml:space="preserve">z/b plot</t>
  </si>
  <si>
    <t xml:space="preserve">sin kb</t>
  </si>
  <si>
    <t xml:space="preserve">coskb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1-kb/tankb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kb/sinkb - 1</t>
    </r>
  </si>
  <si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/</t>
    </r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(M</t>
    </r>
    <r>
      <rPr>
        <sz val="8"/>
        <rFont val="Arial"/>
        <family val="2"/>
      </rPr>
      <t xml:space="preserve">dt </t>
    </r>
    <r>
      <rPr>
        <b val="true"/>
        <sz val="10"/>
        <rFont val="Arial"/>
        <family val="2"/>
      </rPr>
      <t xml:space="preserve">+ M</t>
    </r>
    <r>
      <rPr>
        <sz val="8"/>
        <rFont val="Arial"/>
        <family val="2"/>
      </rPr>
      <t xml:space="preserve">dp</t>
    </r>
    <r>
      <rPr>
        <b val="true"/>
        <sz val="10"/>
        <rFont val="Arial"/>
        <family val="2"/>
      </rPr>
      <t xml:space="preserve">)/P</t>
    </r>
    <r>
      <rPr>
        <b val="true"/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M</t>
    </r>
    <r>
      <rPr>
        <sz val="8"/>
        <rFont val="Arial"/>
        <family val="2"/>
      </rPr>
      <t xml:space="preserve">hp </t>
    </r>
    <r>
      <rPr>
        <b val="true"/>
        <sz val="10"/>
        <rFont val="Arial"/>
        <family val="2"/>
      </rPr>
      <t xml:space="preserve">b /Pr</t>
    </r>
  </si>
  <si>
    <r>
      <rPr>
        <sz val="10"/>
        <rFont val="Arial"/>
        <family val="2"/>
      </rPr>
      <t xml:space="preserve">F</t>
    </r>
    <r>
      <rPr>
        <sz val="8"/>
        <rFont val="Arial"/>
        <family val="2"/>
      </rPr>
      <t xml:space="preserve">h</t>
    </r>
    <r>
      <rPr>
        <sz val="9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d</t>
    </r>
  </si>
  <si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0"/>
      </rPr>
      <t xml:space="preserve">j/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r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 s(</t>
    </r>
    <r>
      <rPr>
        <b val="true"/>
        <sz val="11"/>
        <rFont val="Symbol"/>
        <family val="1"/>
        <charset val="2"/>
      </rPr>
      <t xml:space="preserve">f</t>
    </r>
    <r>
      <rPr>
        <b val="true"/>
        <vertAlign val="subscript"/>
        <sz val="11"/>
        <rFont val="Arial"/>
        <family val="2"/>
      </rPr>
      <t xml:space="preserve">j</t>
    </r>
    <r>
      <rPr>
        <b val="true"/>
        <sz val="10"/>
        <rFont val="Arial"/>
        <family val="2"/>
      </rPr>
      <t xml:space="preserve">)</t>
    </r>
  </si>
  <si>
    <t xml:space="preserve">s/b</t>
  </si>
  <si>
    <t xml:space="preserve">Appendix L Figure</t>
  </si>
  <si>
    <t xml:space="preserve">Line</t>
  </si>
  <si>
    <t xml:space="preserve">t</t>
  </si>
  <si>
    <t xml:space="preserve"> Required junction angle a=ratio </t>
  </si>
  <si>
    <t xml:space="preserve">Freewall</t>
  </si>
  <si>
    <t xml:space="preserve">Chapter 21 Figures</t>
  </si>
  <si>
    <t xml:space="preserve">Figure for Chapter 21</t>
  </si>
  <si>
    <t xml:space="preserve">Upper Free-wall Section</t>
  </si>
  <si>
    <t xml:space="preserve">Lower Free-wall Section</t>
  </si>
  <si>
    <t xml:space="preserve">Upper Transition Section</t>
  </si>
  <si>
    <t xml:space="preserve">Lower Transition Section</t>
  </si>
  <si>
    <t xml:space="preserve">Regular Sect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"/>
    <numFmt numFmtId="166" formatCode="#,##0"/>
    <numFmt numFmtId="167" formatCode="General"/>
    <numFmt numFmtId="168" formatCode="0.00"/>
    <numFmt numFmtId="169" formatCode="0.0\°"/>
    <numFmt numFmtId="170" formatCode="0.000"/>
    <numFmt numFmtId="171" formatCode="0.00\°"/>
    <numFmt numFmtId="172" formatCode="#,##0.00"/>
    <numFmt numFmtId="173" formatCode="0.00000"/>
    <numFmt numFmtId="174" formatCode="0.000000"/>
    <numFmt numFmtId="175" formatCode="0.0000000"/>
    <numFmt numFmtId="176" formatCode="0.000000000"/>
    <numFmt numFmtId="177" formatCode="0"/>
    <numFmt numFmtId="178" formatCode="#,##0.000"/>
    <numFmt numFmtId="179" formatCode="0.0"/>
    <numFmt numFmtId="180" formatCode="General\°"/>
    <numFmt numFmtId="181" formatCode="#,##0\°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Symbol"/>
      <family val="1"/>
      <charset val="2"/>
    </font>
    <font>
      <b val="true"/>
      <sz val="13"/>
      <name val="Symbol"/>
      <family val="1"/>
      <charset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Symbol"/>
      <family val="1"/>
      <charset val="2"/>
    </font>
    <font>
      <sz val="8"/>
      <name val="Arial"/>
      <family val="2"/>
    </font>
    <font>
      <b val="true"/>
      <sz val="12"/>
      <name val="Symbol"/>
      <family val="1"/>
      <charset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2"/>
      <name val="Symbol"/>
      <family val="1"/>
      <charset val="2"/>
    </font>
    <font>
      <b val="true"/>
      <sz val="14"/>
      <name val="Symbol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Symbol"/>
      <family val="1"/>
      <charset val="2"/>
    </font>
    <font>
      <b val="true"/>
      <sz val="7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Symbol"/>
      <family val="1"/>
      <charset val="2"/>
    </font>
    <font>
      <b val="true"/>
      <sz val="11"/>
      <color rgb="FF000000"/>
      <name val="Symbol"/>
      <family val="1"/>
      <charset val="2"/>
    </font>
    <font>
      <b val="true"/>
      <sz val="7"/>
      <color rgb="FF000000"/>
      <name val="Arial"/>
      <family val="2"/>
    </font>
    <font>
      <sz val="14"/>
      <name val="Symbol"/>
      <family val="1"/>
      <charset val="2"/>
    </font>
    <font>
      <vertAlign val="subscript"/>
      <sz val="11"/>
      <name val="Arial"/>
      <family val="2"/>
    </font>
    <font>
      <sz val="10"/>
      <name val="Calibri"/>
      <family val="2"/>
    </font>
    <font>
      <sz val="11"/>
      <name val="Arial"/>
      <family val="2"/>
    </font>
    <font>
      <sz val="9"/>
      <color rgb="FF333333"/>
      <name val="Calibri"/>
      <family val="2"/>
    </font>
    <font>
      <b val="true"/>
      <sz val="12"/>
      <color rgb="FF000000"/>
      <name val="Calibri"/>
      <family val="2"/>
    </font>
    <font>
      <sz val="5.95"/>
      <color rgb="FF000000"/>
      <name val="Calibri"/>
      <family val="2"/>
    </font>
    <font>
      <sz val="11"/>
      <color rgb="FF000000"/>
      <name val="Calibri"/>
      <family val="0"/>
    </font>
    <font>
      <b val="true"/>
      <sz val="12"/>
      <color rgb="FFFF0000"/>
      <name val="Symbol"/>
      <family val="1"/>
      <charset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Symbol"/>
      <family val="1"/>
      <charset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vertAlign val="subscript"/>
      <sz val="11"/>
      <name val="Arial"/>
      <family val="2"/>
    </font>
    <font>
      <sz val="7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8"/>
      <color rgb="FF000000"/>
      <name val="Calibri"/>
      <family val="0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1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1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32432432432"/>
          <c:y val="0.0457827845176199"/>
          <c:w val="0.899054054054054"/>
          <c:h val="0.911611785095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6:$R$17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6:$S$17</c:f>
              <c:numCache>
                <c:formatCode>General</c:formatCode>
                <c:ptCount val="2"/>
                <c:pt idx="0">
                  <c:v>-0.9</c:v>
                </c:pt>
                <c:pt idx="1">
                  <c:v>-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-wall 1"</c:f>
              <c:strCache>
                <c:ptCount val="1"/>
                <c:pt idx="0">
                  <c:v> Free-wall 1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G$32:$G$52</c:f>
              <c:numCache>
                <c:formatCode>General</c:formatCode>
                <c:ptCount val="21"/>
                <c:pt idx="0">
                  <c:v>-0.158284632562517</c:v>
                </c:pt>
                <c:pt idx="1">
                  <c:v>-0.195370400934391</c:v>
                </c:pt>
                <c:pt idx="2">
                  <c:v>-0.232456169306265</c:v>
                </c:pt>
                <c:pt idx="3">
                  <c:v>-0.269541937678139</c:v>
                </c:pt>
                <c:pt idx="4">
                  <c:v>-0.306627706050013</c:v>
                </c:pt>
                <c:pt idx="5">
                  <c:v>-0.343713474421888</c:v>
                </c:pt>
                <c:pt idx="6">
                  <c:v>-0.380799242793762</c:v>
                </c:pt>
                <c:pt idx="7">
                  <c:v>-0.417885011165636</c:v>
                </c:pt>
                <c:pt idx="8">
                  <c:v>-0.45497077953751</c:v>
                </c:pt>
                <c:pt idx="9">
                  <c:v>-0.492056547909384</c:v>
                </c:pt>
                <c:pt idx="10">
                  <c:v>-0.529142316281258</c:v>
                </c:pt>
                <c:pt idx="11">
                  <c:v>-0.566228084653133</c:v>
                </c:pt>
                <c:pt idx="12">
                  <c:v>-0.603313853025007</c:v>
                </c:pt>
                <c:pt idx="13">
                  <c:v>-0.640399621396881</c:v>
                </c:pt>
                <c:pt idx="14">
                  <c:v>-0.677485389768755</c:v>
                </c:pt>
                <c:pt idx="15">
                  <c:v>-0.714571158140629</c:v>
                </c:pt>
                <c:pt idx="16">
                  <c:v>-0.751656926512503</c:v>
                </c:pt>
                <c:pt idx="17">
                  <c:v>-0.788742694884378</c:v>
                </c:pt>
                <c:pt idx="18">
                  <c:v>-0.825828463256252</c:v>
                </c:pt>
                <c:pt idx="19">
                  <c:v>-0.862914231628126</c:v>
                </c:pt>
                <c:pt idx="20">
                  <c:v>-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Free-wall 2"</c:f>
              <c:strCache>
                <c:ptCount val="1"/>
                <c:pt idx="0">
                  <c:v> Free-wall 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xVal>
          <c:yVal>
            <c:numRef>
              <c:f>Partial!$G$32:$G$52</c:f>
              <c:numCache>
                <c:formatCode>General</c:formatCode>
                <c:ptCount val="21"/>
                <c:pt idx="0">
                  <c:v>-0.158284632562517</c:v>
                </c:pt>
                <c:pt idx="1">
                  <c:v>-0.195370400934391</c:v>
                </c:pt>
                <c:pt idx="2">
                  <c:v>-0.232456169306265</c:v>
                </c:pt>
                <c:pt idx="3">
                  <c:v>-0.269541937678139</c:v>
                </c:pt>
                <c:pt idx="4">
                  <c:v>-0.306627706050013</c:v>
                </c:pt>
                <c:pt idx="5">
                  <c:v>-0.343713474421888</c:v>
                </c:pt>
                <c:pt idx="6">
                  <c:v>-0.380799242793762</c:v>
                </c:pt>
                <c:pt idx="7">
                  <c:v>-0.417885011165636</c:v>
                </c:pt>
                <c:pt idx="8">
                  <c:v>-0.45497077953751</c:v>
                </c:pt>
                <c:pt idx="9">
                  <c:v>-0.492056547909384</c:v>
                </c:pt>
                <c:pt idx="10">
                  <c:v>-0.529142316281258</c:v>
                </c:pt>
                <c:pt idx="11">
                  <c:v>-0.566228084653133</c:v>
                </c:pt>
                <c:pt idx="12">
                  <c:v>-0.603313853025007</c:v>
                </c:pt>
                <c:pt idx="13">
                  <c:v>-0.640399621396881</c:v>
                </c:pt>
                <c:pt idx="14">
                  <c:v>-0.677485389768755</c:v>
                </c:pt>
                <c:pt idx="15">
                  <c:v>-0.714571158140629</c:v>
                </c:pt>
                <c:pt idx="16">
                  <c:v>-0.751656926512503</c:v>
                </c:pt>
                <c:pt idx="17">
                  <c:v>-0.788742694884378</c:v>
                </c:pt>
                <c:pt idx="18">
                  <c:v>-0.825828463256252</c:v>
                </c:pt>
                <c:pt idx="19">
                  <c:v>-0.862914231628126</c:v>
                </c:pt>
                <c:pt idx="20">
                  <c:v>-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ixed 1"</c:f>
              <c:strCache>
                <c:ptCount val="1"/>
                <c:pt idx="0">
                  <c:v> Fix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G$13:$G$33</c:f>
              <c:numCache>
                <c:formatCode>General</c:formatCode>
                <c:ptCount val="21"/>
                <c:pt idx="0">
                  <c:v>0.1</c:v>
                </c:pt>
                <c:pt idx="1">
                  <c:v>0.0500000000000002</c:v>
                </c:pt>
                <c:pt idx="2">
                  <c:v>2.08166817117217E-016</c:v>
                </c:pt>
                <c:pt idx="3">
                  <c:v>-0.0499999999999998</c:v>
                </c:pt>
                <c:pt idx="4">
                  <c:v>-0.0999999999999998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  <c:pt idx="19">
                  <c:v>-0.85</c:v>
                </c:pt>
                <c:pt idx="20">
                  <c:v>-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Fixed 2"</c:f>
              <c:strCache>
                <c:ptCount val="1"/>
                <c:pt idx="0">
                  <c:v> Fix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xVal>
          <c:yVal>
            <c:numRef>
              <c:f>Fixed!$G$13:$G$33</c:f>
              <c:numCache>
                <c:formatCode>General</c:formatCode>
                <c:ptCount val="21"/>
                <c:pt idx="0">
                  <c:v>0.1</c:v>
                </c:pt>
                <c:pt idx="1">
                  <c:v>0.0500000000000002</c:v>
                </c:pt>
                <c:pt idx="2">
                  <c:v>2.08166817117217E-016</c:v>
                </c:pt>
                <c:pt idx="3">
                  <c:v>-0.0499999999999998</c:v>
                </c:pt>
                <c:pt idx="4">
                  <c:v>-0.0999999999999998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  <c:pt idx="19">
                  <c:v>-0.85</c:v>
                </c:pt>
                <c:pt idx="20">
                  <c:v>-0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inned 1"</c:f>
              <c:strCache>
                <c:ptCount val="1"/>
                <c:pt idx="0">
                  <c:v> Pinn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G$13:$G$33</c:f>
              <c:numCache>
                <c:formatCode>General</c:formatCode>
                <c:ptCount val="21"/>
                <c:pt idx="0">
                  <c:v>-0.248141626007501</c:v>
                </c:pt>
                <c:pt idx="1">
                  <c:v>-0.280734544707126</c:v>
                </c:pt>
                <c:pt idx="2">
                  <c:v>-0.31332746340675</c:v>
                </c:pt>
                <c:pt idx="3">
                  <c:v>-0.345920382106375</c:v>
                </c:pt>
                <c:pt idx="4">
                  <c:v>-0.378513300806</c:v>
                </c:pt>
                <c:pt idx="5">
                  <c:v>-0.411106219505625</c:v>
                </c:pt>
                <c:pt idx="6">
                  <c:v>-0.44369913820525</c:v>
                </c:pt>
                <c:pt idx="7">
                  <c:v>-0.476292056904875</c:v>
                </c:pt>
                <c:pt idx="8">
                  <c:v>-0.5088849756045</c:v>
                </c:pt>
                <c:pt idx="9">
                  <c:v>-0.541477894304125</c:v>
                </c:pt>
                <c:pt idx="10">
                  <c:v>-0.57407081300375</c:v>
                </c:pt>
                <c:pt idx="11">
                  <c:v>-0.606663731703375</c:v>
                </c:pt>
                <c:pt idx="12">
                  <c:v>-0.639256650403</c:v>
                </c:pt>
                <c:pt idx="13">
                  <c:v>-0.671849569102625</c:v>
                </c:pt>
                <c:pt idx="14">
                  <c:v>-0.70444248780225</c:v>
                </c:pt>
                <c:pt idx="15">
                  <c:v>-0.737035406501875</c:v>
                </c:pt>
                <c:pt idx="16">
                  <c:v>-0.7696283252015</c:v>
                </c:pt>
                <c:pt idx="17">
                  <c:v>-0.802221243901125</c:v>
                </c:pt>
                <c:pt idx="18">
                  <c:v>-0.83481416260075</c:v>
                </c:pt>
                <c:pt idx="19">
                  <c:v>-0.867407081300375</c:v>
                </c:pt>
                <c:pt idx="20">
                  <c:v>-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Pinned 2"</c:f>
              <c:strCache>
                <c:ptCount val="1"/>
                <c:pt idx="0">
                  <c:v> Pinn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xVal>
          <c:yVal>
            <c:numRef>
              <c:f>Pinned!$G$13:$G$33</c:f>
              <c:numCache>
                <c:formatCode>General</c:formatCode>
                <c:ptCount val="21"/>
                <c:pt idx="0">
                  <c:v>-0.248141626007501</c:v>
                </c:pt>
                <c:pt idx="1">
                  <c:v>-0.280734544707126</c:v>
                </c:pt>
                <c:pt idx="2">
                  <c:v>-0.31332746340675</c:v>
                </c:pt>
                <c:pt idx="3">
                  <c:v>-0.345920382106375</c:v>
                </c:pt>
                <c:pt idx="4">
                  <c:v>-0.378513300806</c:v>
                </c:pt>
                <c:pt idx="5">
                  <c:v>-0.411106219505625</c:v>
                </c:pt>
                <c:pt idx="6">
                  <c:v>-0.44369913820525</c:v>
                </c:pt>
                <c:pt idx="7">
                  <c:v>-0.476292056904875</c:v>
                </c:pt>
                <c:pt idx="8">
                  <c:v>-0.5088849756045</c:v>
                </c:pt>
                <c:pt idx="9">
                  <c:v>-0.541477894304125</c:v>
                </c:pt>
                <c:pt idx="10">
                  <c:v>-0.57407081300375</c:v>
                </c:pt>
                <c:pt idx="11">
                  <c:v>-0.606663731703375</c:v>
                </c:pt>
                <c:pt idx="12">
                  <c:v>-0.639256650403</c:v>
                </c:pt>
                <c:pt idx="13">
                  <c:v>-0.671849569102625</c:v>
                </c:pt>
                <c:pt idx="14">
                  <c:v>-0.70444248780225</c:v>
                </c:pt>
                <c:pt idx="15">
                  <c:v>-0.737035406501875</c:v>
                </c:pt>
                <c:pt idx="16">
                  <c:v>-0.7696283252015</c:v>
                </c:pt>
                <c:pt idx="17">
                  <c:v>-0.802221243901125</c:v>
                </c:pt>
                <c:pt idx="18">
                  <c:v>-0.83481416260075</c:v>
                </c:pt>
                <c:pt idx="19">
                  <c:v>-0.867407081300375</c:v>
                </c:pt>
                <c:pt idx="20">
                  <c:v>-0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wall 1"</c:f>
              <c:strCache>
                <c:ptCount val="1"/>
                <c:pt idx="0">
                  <c:v> wall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: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: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wall 2"</c:f>
              <c:strCache>
                <c:ptCount val="1"/>
                <c:pt idx="0">
                  <c:v> wall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G$63:$G$163</c:f>
              <c:numCache>
                <c:formatCode>General</c:formatCode>
                <c:ptCount val="101"/>
                <c:pt idx="0">
                  <c:v>-0.9</c:v>
                </c:pt>
                <c:pt idx="1">
                  <c:v>-0.906431450538347</c:v>
                </c:pt>
                <c:pt idx="2">
                  <c:v>-0.912862901076695</c:v>
                </c:pt>
                <c:pt idx="3">
                  <c:v>-0.919294351615042</c:v>
                </c:pt>
                <c:pt idx="4">
                  <c:v>-0.92572580215339</c:v>
                </c:pt>
                <c:pt idx="5">
                  <c:v>-0.932157252691737</c:v>
                </c:pt>
                <c:pt idx="6">
                  <c:v>-0.938588703230084</c:v>
                </c:pt>
                <c:pt idx="7">
                  <c:v>-0.945020153768432</c:v>
                </c:pt>
                <c:pt idx="8">
                  <c:v>-0.951451604306779</c:v>
                </c:pt>
                <c:pt idx="9">
                  <c:v>-0.957883054845126</c:v>
                </c:pt>
                <c:pt idx="10">
                  <c:v>-0.964314505383474</c:v>
                </c:pt>
                <c:pt idx="11">
                  <c:v>-0.970745955921821</c:v>
                </c:pt>
                <c:pt idx="12">
                  <c:v>-0.977177406460169</c:v>
                </c:pt>
                <c:pt idx="13">
                  <c:v>-0.983608856998516</c:v>
                </c:pt>
                <c:pt idx="14">
                  <c:v>-0.990040307536863</c:v>
                </c:pt>
                <c:pt idx="15">
                  <c:v>-0.996471758075211</c:v>
                </c:pt>
                <c:pt idx="16">
                  <c:v>-1.00290320861356</c:v>
                </c:pt>
                <c:pt idx="17">
                  <c:v>-1.00933465915191</c:v>
                </c:pt>
                <c:pt idx="18">
                  <c:v>-1.01576610969025</c:v>
                </c:pt>
                <c:pt idx="19">
                  <c:v>-1.0221975602286</c:v>
                </c:pt>
                <c:pt idx="20">
                  <c:v>-1.02862901076695</c:v>
                </c:pt>
                <c:pt idx="21">
                  <c:v>-1.0350604613053</c:v>
                </c:pt>
                <c:pt idx="22">
                  <c:v>-1.04149191184364</c:v>
                </c:pt>
                <c:pt idx="23">
                  <c:v>-1.04792336238199</c:v>
                </c:pt>
                <c:pt idx="24">
                  <c:v>-1.05435481292034</c:v>
                </c:pt>
                <c:pt idx="25">
                  <c:v>-1.06078626345868</c:v>
                </c:pt>
                <c:pt idx="26">
                  <c:v>-1.06721771399703</c:v>
                </c:pt>
                <c:pt idx="27">
                  <c:v>-1.07364916453538</c:v>
                </c:pt>
                <c:pt idx="28">
                  <c:v>-1.08008061507373</c:v>
                </c:pt>
                <c:pt idx="29">
                  <c:v>-1.08651206561207</c:v>
                </c:pt>
                <c:pt idx="30">
                  <c:v>-1.09294351615042</c:v>
                </c:pt>
                <c:pt idx="31">
                  <c:v>-1.09937496668877</c:v>
                </c:pt>
                <c:pt idx="32">
                  <c:v>-1.10580641722712</c:v>
                </c:pt>
                <c:pt idx="33">
                  <c:v>-1.11223786776546</c:v>
                </c:pt>
                <c:pt idx="34">
                  <c:v>-1.11866931830381</c:v>
                </c:pt>
                <c:pt idx="35">
                  <c:v>-1.12510076884216</c:v>
                </c:pt>
                <c:pt idx="36">
                  <c:v>-1.13153221938051</c:v>
                </c:pt>
                <c:pt idx="37">
                  <c:v>-1.13796366991885</c:v>
                </c:pt>
                <c:pt idx="38">
                  <c:v>-1.1443951204572</c:v>
                </c:pt>
                <c:pt idx="39">
                  <c:v>-1.15082657099555</c:v>
                </c:pt>
                <c:pt idx="40">
                  <c:v>-1.1572580215339</c:v>
                </c:pt>
                <c:pt idx="41">
                  <c:v>-1.16368947207224</c:v>
                </c:pt>
                <c:pt idx="42">
                  <c:v>-1.17012092261059</c:v>
                </c:pt>
                <c:pt idx="43">
                  <c:v>-1.17655237314894</c:v>
                </c:pt>
                <c:pt idx="44">
                  <c:v>-1.18298382368728</c:v>
                </c:pt>
                <c:pt idx="45">
                  <c:v>-1.18941527422563</c:v>
                </c:pt>
                <c:pt idx="46">
                  <c:v>-1.19584672476398</c:v>
                </c:pt>
                <c:pt idx="47">
                  <c:v>-1.20227817530233</c:v>
                </c:pt>
                <c:pt idx="48">
                  <c:v>-1.20870962584067</c:v>
                </c:pt>
                <c:pt idx="49">
                  <c:v>-1.21514107637902</c:v>
                </c:pt>
                <c:pt idx="50">
                  <c:v>-1.22157252691737</c:v>
                </c:pt>
                <c:pt idx="51">
                  <c:v>-1.22800397745572</c:v>
                </c:pt>
                <c:pt idx="52">
                  <c:v>-1.23443542799406</c:v>
                </c:pt>
                <c:pt idx="53">
                  <c:v>-1.24086687853241</c:v>
                </c:pt>
                <c:pt idx="54">
                  <c:v>-1.24729832907076</c:v>
                </c:pt>
                <c:pt idx="55">
                  <c:v>-1.25372977960911</c:v>
                </c:pt>
                <c:pt idx="56">
                  <c:v>-1.26016123014745</c:v>
                </c:pt>
                <c:pt idx="57">
                  <c:v>-1.2665926806858</c:v>
                </c:pt>
                <c:pt idx="58">
                  <c:v>-1.27302413122415</c:v>
                </c:pt>
                <c:pt idx="59">
                  <c:v>-1.2794555817625</c:v>
                </c:pt>
                <c:pt idx="60">
                  <c:v>-1.28588703230084</c:v>
                </c:pt>
                <c:pt idx="61">
                  <c:v>-1.29231848283919</c:v>
                </c:pt>
                <c:pt idx="62">
                  <c:v>-1.29874993337754</c:v>
                </c:pt>
                <c:pt idx="63">
                  <c:v>-1.30518138391588</c:v>
                </c:pt>
                <c:pt idx="64">
                  <c:v>-1.31161283445423</c:v>
                </c:pt>
                <c:pt idx="65">
                  <c:v>-1.31804428499258</c:v>
                </c:pt>
                <c:pt idx="66">
                  <c:v>-1.32447573553093</c:v>
                </c:pt>
                <c:pt idx="67">
                  <c:v>-1.33090718606927</c:v>
                </c:pt>
                <c:pt idx="68">
                  <c:v>-1.33733863660762</c:v>
                </c:pt>
                <c:pt idx="69">
                  <c:v>-1.34377008714597</c:v>
                </c:pt>
                <c:pt idx="70">
                  <c:v>-1.35020153768432</c:v>
                </c:pt>
                <c:pt idx="71">
                  <c:v>-1.35663298822266</c:v>
                </c:pt>
                <c:pt idx="72">
                  <c:v>-1.36306443876101</c:v>
                </c:pt>
                <c:pt idx="73">
                  <c:v>-1.36949588929936</c:v>
                </c:pt>
                <c:pt idx="74">
                  <c:v>-1.37592733983771</c:v>
                </c:pt>
                <c:pt idx="75">
                  <c:v>-1.38235879037605</c:v>
                </c:pt>
                <c:pt idx="76">
                  <c:v>-1.3887902409144</c:v>
                </c:pt>
                <c:pt idx="77">
                  <c:v>-1.39522169145275</c:v>
                </c:pt>
                <c:pt idx="78">
                  <c:v>-1.4016531419911</c:v>
                </c:pt>
                <c:pt idx="79">
                  <c:v>-1.40808459252944</c:v>
                </c:pt>
                <c:pt idx="80">
                  <c:v>-1.41451604306779</c:v>
                </c:pt>
                <c:pt idx="81">
                  <c:v>-1.42094749360614</c:v>
                </c:pt>
                <c:pt idx="82">
                  <c:v>-1.42737894414448</c:v>
                </c:pt>
                <c:pt idx="83">
                  <c:v>-1.43381039468283</c:v>
                </c:pt>
                <c:pt idx="84">
                  <c:v>-1.44024184522118</c:v>
                </c:pt>
                <c:pt idx="85">
                  <c:v>-1.44667329575953</c:v>
                </c:pt>
                <c:pt idx="86">
                  <c:v>-1.45310474629787</c:v>
                </c:pt>
                <c:pt idx="87">
                  <c:v>-1.45953619683622</c:v>
                </c:pt>
                <c:pt idx="88">
                  <c:v>-1.46596764737457</c:v>
                </c:pt>
                <c:pt idx="89">
                  <c:v>-1.47239909791292</c:v>
                </c:pt>
                <c:pt idx="90">
                  <c:v>-1.47883054845126</c:v>
                </c:pt>
                <c:pt idx="91">
                  <c:v>-1.48526199898961</c:v>
                </c:pt>
                <c:pt idx="92">
                  <c:v>-1.49169344952796</c:v>
                </c:pt>
                <c:pt idx="93">
                  <c:v>-1.49812490006631</c:v>
                </c:pt>
                <c:pt idx="94">
                  <c:v>-1.50455635060465</c:v>
                </c:pt>
                <c:pt idx="95">
                  <c:v>-1.510987801143</c:v>
                </c:pt>
                <c:pt idx="96">
                  <c:v>-1.51741925168135</c:v>
                </c:pt>
                <c:pt idx="97">
                  <c:v>-1.5238507022197</c:v>
                </c:pt>
                <c:pt idx="98">
                  <c:v>-1.53028215275804</c:v>
                </c:pt>
                <c:pt idx="99">
                  <c:v>-1.53671360329639</c:v>
                </c:pt>
                <c:pt idx="100">
                  <c:v>-1.5431450538347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xVal>
          <c:yVal>
            <c:numRef>
              <c:f>Partial!$G$63:$G$163</c:f>
              <c:numCache>
                <c:formatCode>General</c:formatCode>
                <c:ptCount val="101"/>
                <c:pt idx="0">
                  <c:v>-0.9</c:v>
                </c:pt>
                <c:pt idx="1">
                  <c:v>-0.906431450538347</c:v>
                </c:pt>
                <c:pt idx="2">
                  <c:v>-0.912862901076695</c:v>
                </c:pt>
                <c:pt idx="3">
                  <c:v>-0.919294351615042</c:v>
                </c:pt>
                <c:pt idx="4">
                  <c:v>-0.92572580215339</c:v>
                </c:pt>
                <c:pt idx="5">
                  <c:v>-0.932157252691737</c:v>
                </c:pt>
                <c:pt idx="6">
                  <c:v>-0.938588703230084</c:v>
                </c:pt>
                <c:pt idx="7">
                  <c:v>-0.945020153768432</c:v>
                </c:pt>
                <c:pt idx="8">
                  <c:v>-0.951451604306779</c:v>
                </c:pt>
                <c:pt idx="9">
                  <c:v>-0.957883054845126</c:v>
                </c:pt>
                <c:pt idx="10">
                  <c:v>-0.964314505383474</c:v>
                </c:pt>
                <c:pt idx="11">
                  <c:v>-0.970745955921821</c:v>
                </c:pt>
                <c:pt idx="12">
                  <c:v>-0.977177406460169</c:v>
                </c:pt>
                <c:pt idx="13">
                  <c:v>-0.983608856998516</c:v>
                </c:pt>
                <c:pt idx="14">
                  <c:v>-0.990040307536863</c:v>
                </c:pt>
                <c:pt idx="15">
                  <c:v>-0.996471758075211</c:v>
                </c:pt>
                <c:pt idx="16">
                  <c:v>-1.00290320861356</c:v>
                </c:pt>
                <c:pt idx="17">
                  <c:v>-1.00933465915191</c:v>
                </c:pt>
                <c:pt idx="18">
                  <c:v>-1.01576610969025</c:v>
                </c:pt>
                <c:pt idx="19">
                  <c:v>-1.0221975602286</c:v>
                </c:pt>
                <c:pt idx="20">
                  <c:v>-1.02862901076695</c:v>
                </c:pt>
                <c:pt idx="21">
                  <c:v>-1.0350604613053</c:v>
                </c:pt>
                <c:pt idx="22">
                  <c:v>-1.04149191184364</c:v>
                </c:pt>
                <c:pt idx="23">
                  <c:v>-1.04792336238199</c:v>
                </c:pt>
                <c:pt idx="24">
                  <c:v>-1.05435481292034</c:v>
                </c:pt>
                <c:pt idx="25">
                  <c:v>-1.06078626345868</c:v>
                </c:pt>
                <c:pt idx="26">
                  <c:v>-1.06721771399703</c:v>
                </c:pt>
                <c:pt idx="27">
                  <c:v>-1.07364916453538</c:v>
                </c:pt>
                <c:pt idx="28">
                  <c:v>-1.08008061507373</c:v>
                </c:pt>
                <c:pt idx="29">
                  <c:v>-1.08651206561207</c:v>
                </c:pt>
                <c:pt idx="30">
                  <c:v>-1.09294351615042</c:v>
                </c:pt>
                <c:pt idx="31">
                  <c:v>-1.09937496668877</c:v>
                </c:pt>
                <c:pt idx="32">
                  <c:v>-1.10580641722712</c:v>
                </c:pt>
                <c:pt idx="33">
                  <c:v>-1.11223786776546</c:v>
                </c:pt>
                <c:pt idx="34">
                  <c:v>-1.11866931830381</c:v>
                </c:pt>
                <c:pt idx="35">
                  <c:v>-1.12510076884216</c:v>
                </c:pt>
                <c:pt idx="36">
                  <c:v>-1.13153221938051</c:v>
                </c:pt>
                <c:pt idx="37">
                  <c:v>-1.13796366991885</c:v>
                </c:pt>
                <c:pt idx="38">
                  <c:v>-1.1443951204572</c:v>
                </c:pt>
                <c:pt idx="39">
                  <c:v>-1.15082657099555</c:v>
                </c:pt>
                <c:pt idx="40">
                  <c:v>-1.1572580215339</c:v>
                </c:pt>
                <c:pt idx="41">
                  <c:v>-1.16368947207224</c:v>
                </c:pt>
                <c:pt idx="42">
                  <c:v>-1.17012092261059</c:v>
                </c:pt>
                <c:pt idx="43">
                  <c:v>-1.17655237314894</c:v>
                </c:pt>
                <c:pt idx="44">
                  <c:v>-1.18298382368728</c:v>
                </c:pt>
                <c:pt idx="45">
                  <c:v>-1.18941527422563</c:v>
                </c:pt>
                <c:pt idx="46">
                  <c:v>-1.19584672476398</c:v>
                </c:pt>
                <c:pt idx="47">
                  <c:v>-1.20227817530233</c:v>
                </c:pt>
                <c:pt idx="48">
                  <c:v>-1.20870962584067</c:v>
                </c:pt>
                <c:pt idx="49">
                  <c:v>-1.21514107637902</c:v>
                </c:pt>
                <c:pt idx="50">
                  <c:v>-1.22157252691737</c:v>
                </c:pt>
                <c:pt idx="51">
                  <c:v>-1.22800397745572</c:v>
                </c:pt>
                <c:pt idx="52">
                  <c:v>-1.23443542799406</c:v>
                </c:pt>
                <c:pt idx="53">
                  <c:v>-1.24086687853241</c:v>
                </c:pt>
                <c:pt idx="54">
                  <c:v>-1.24729832907076</c:v>
                </c:pt>
                <c:pt idx="55">
                  <c:v>-1.25372977960911</c:v>
                </c:pt>
                <c:pt idx="56">
                  <c:v>-1.26016123014745</c:v>
                </c:pt>
                <c:pt idx="57">
                  <c:v>-1.2665926806858</c:v>
                </c:pt>
                <c:pt idx="58">
                  <c:v>-1.27302413122415</c:v>
                </c:pt>
                <c:pt idx="59">
                  <c:v>-1.2794555817625</c:v>
                </c:pt>
                <c:pt idx="60">
                  <c:v>-1.28588703230084</c:v>
                </c:pt>
                <c:pt idx="61">
                  <c:v>-1.29231848283919</c:v>
                </c:pt>
                <c:pt idx="62">
                  <c:v>-1.29874993337754</c:v>
                </c:pt>
                <c:pt idx="63">
                  <c:v>-1.30518138391588</c:v>
                </c:pt>
                <c:pt idx="64">
                  <c:v>-1.31161283445423</c:v>
                </c:pt>
                <c:pt idx="65">
                  <c:v>-1.31804428499258</c:v>
                </c:pt>
                <c:pt idx="66">
                  <c:v>-1.32447573553093</c:v>
                </c:pt>
                <c:pt idx="67">
                  <c:v>-1.33090718606927</c:v>
                </c:pt>
                <c:pt idx="68">
                  <c:v>-1.33733863660762</c:v>
                </c:pt>
                <c:pt idx="69">
                  <c:v>-1.34377008714597</c:v>
                </c:pt>
                <c:pt idx="70">
                  <c:v>-1.35020153768432</c:v>
                </c:pt>
                <c:pt idx="71">
                  <c:v>-1.35663298822266</c:v>
                </c:pt>
                <c:pt idx="72">
                  <c:v>-1.36306443876101</c:v>
                </c:pt>
                <c:pt idx="73">
                  <c:v>-1.36949588929936</c:v>
                </c:pt>
                <c:pt idx="74">
                  <c:v>-1.37592733983771</c:v>
                </c:pt>
                <c:pt idx="75">
                  <c:v>-1.38235879037605</c:v>
                </c:pt>
                <c:pt idx="76">
                  <c:v>-1.3887902409144</c:v>
                </c:pt>
                <c:pt idx="77">
                  <c:v>-1.39522169145275</c:v>
                </c:pt>
                <c:pt idx="78">
                  <c:v>-1.4016531419911</c:v>
                </c:pt>
                <c:pt idx="79">
                  <c:v>-1.40808459252944</c:v>
                </c:pt>
                <c:pt idx="80">
                  <c:v>-1.41451604306779</c:v>
                </c:pt>
                <c:pt idx="81">
                  <c:v>-1.42094749360614</c:v>
                </c:pt>
                <c:pt idx="82">
                  <c:v>-1.42737894414448</c:v>
                </c:pt>
                <c:pt idx="83">
                  <c:v>-1.43381039468283</c:v>
                </c:pt>
                <c:pt idx="84">
                  <c:v>-1.44024184522118</c:v>
                </c:pt>
                <c:pt idx="85">
                  <c:v>-1.44667329575953</c:v>
                </c:pt>
                <c:pt idx="86">
                  <c:v>-1.45310474629787</c:v>
                </c:pt>
                <c:pt idx="87">
                  <c:v>-1.45953619683622</c:v>
                </c:pt>
                <c:pt idx="88">
                  <c:v>-1.46596764737457</c:v>
                </c:pt>
                <c:pt idx="89">
                  <c:v>-1.47239909791292</c:v>
                </c:pt>
                <c:pt idx="90">
                  <c:v>-1.47883054845126</c:v>
                </c:pt>
                <c:pt idx="91">
                  <c:v>-1.48526199898961</c:v>
                </c:pt>
                <c:pt idx="92">
                  <c:v>-1.49169344952796</c:v>
                </c:pt>
                <c:pt idx="93">
                  <c:v>-1.49812490006631</c:v>
                </c:pt>
                <c:pt idx="94">
                  <c:v>-1.50455635060465</c:v>
                </c:pt>
                <c:pt idx="95">
                  <c:v>-1.510987801143</c:v>
                </c:pt>
                <c:pt idx="96">
                  <c:v>-1.51741925168135</c:v>
                </c:pt>
                <c:pt idx="97">
                  <c:v>-1.5238507022197</c:v>
                </c:pt>
                <c:pt idx="98">
                  <c:v>-1.53028215275804</c:v>
                </c:pt>
                <c:pt idx="99">
                  <c:v>-1.53671360329639</c:v>
                </c:pt>
                <c:pt idx="100">
                  <c:v>-1.54314505383474</c:v>
                </c:pt>
              </c:numCache>
            </c:numRef>
          </c:yVal>
          <c:smooth val="1"/>
        </c:ser>
        <c:axId val="41813915"/>
        <c:axId val="85024954"/>
      </c:scatterChart>
      <c:valAx>
        <c:axId val="41813915"/>
        <c:scaling>
          <c:orientation val="minMax"/>
          <c:max val="1.1"/>
          <c:min val="-1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e-wall Section Enlarged</a:t>
                </a:r>
              </a:p>
            </c:rich>
          </c:tx>
          <c:layout>
            <c:manualLayout>
              <c:xMode val="edge"/>
              <c:yMode val="edge"/>
              <c:x val="0.217432432432432"/>
              <c:y val="0.91190063547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4954"/>
        <c:crossesAt val="0"/>
        <c:crossBetween val="midCat"/>
      </c:valAx>
      <c:valAx>
        <c:axId val="85024954"/>
        <c:scaling>
          <c:orientation val="minMax"/>
          <c:max val="0.1"/>
          <c:min val="-1"/>
        </c:scaling>
        <c:delete val="0"/>
        <c:axPos val="l"/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391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7400098668"/>
          <c:y val="0.0577588501463934"/>
          <c:w val="0.9166255550074"/>
          <c:h val="0.914692573862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B$69:$AB$79</c:f>
              <c:numCache>
                <c:formatCode>General</c:formatCode>
                <c:ptCount val="11"/>
                <c:pt idx="0">
                  <c:v>-1.02</c:v>
                </c:pt>
                <c:pt idx="1">
                  <c:v>-1.00744210740704</c:v>
                </c:pt>
                <c:pt idx="2">
                  <c:v>-0.970077646621057</c:v>
                </c:pt>
                <c:pt idx="3">
                  <c:v>-0.908826654672135</c:v>
                </c:pt>
                <c:pt idx="4">
                  <c:v>-0.825197334262447</c:v>
                </c:pt>
                <c:pt idx="5">
                  <c:v>-0.721248916810279</c:v>
                </c:pt>
                <c:pt idx="6">
                  <c:v>-0.599540957338323</c:v>
                </c:pt>
                <c:pt idx="7">
                  <c:v>-0.463070309734338</c:v>
                </c:pt>
                <c:pt idx="8">
                  <c:v>-0.315197334262447</c:v>
                </c:pt>
                <c:pt idx="9">
                  <c:v>-0.159563154341036</c:v>
                </c:pt>
                <c:pt idx="10">
                  <c:v>-1.87370960269545E-016</c:v>
                </c:pt>
              </c:numCache>
            </c:numRef>
          </c:xVal>
          <c:yVal>
            <c:numRef>
              <c:f>Partial!$AC$69:$AC$79</c:f>
              <c:numCache>
                <c:formatCode>General</c:formatCode>
                <c:ptCount val="11"/>
                <c:pt idx="0">
                  <c:v>-1.2491397351303E-016</c:v>
                </c:pt>
                <c:pt idx="1">
                  <c:v>0.159563154341035</c:v>
                </c:pt>
                <c:pt idx="2">
                  <c:v>0.315197334262446</c:v>
                </c:pt>
                <c:pt idx="3">
                  <c:v>0.463070309734338</c:v>
                </c:pt>
                <c:pt idx="4">
                  <c:v>0.599540957338323</c:v>
                </c:pt>
                <c:pt idx="5">
                  <c:v>0.721248916810279</c:v>
                </c:pt>
                <c:pt idx="6">
                  <c:v>0.825197334262446</c:v>
                </c:pt>
                <c:pt idx="7">
                  <c:v>0.908826654672135</c:v>
                </c:pt>
                <c:pt idx="8">
                  <c:v>0.970077646621057</c:v>
                </c:pt>
                <c:pt idx="9">
                  <c:v>1.00744210740704</c:v>
                </c:pt>
                <c:pt idx="10">
                  <c:v>1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pinned"</c:f>
              <c:strCache>
                <c:ptCount val="1"/>
                <c:pt idx="0">
                  <c:v> pinn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fixed"</c:f>
              <c:strCache>
                <c:ptCount val="1"/>
                <c:pt idx="0">
                  <c:v> fix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D$45:$AD$65</c:f>
              <c:numCache>
                <c:formatCode>General</c:formatCode>
                <c:ptCount val="21"/>
              </c:numCache>
            </c:numRef>
          </c:xVal>
          <c:yVal>
            <c:numRef>
              <c:f>Partial!$AB$44:$AB$64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artial"</c:f>
              <c:strCache>
                <c:ptCount val="1"/>
                <c:pt idx="0">
                  <c:v>Partial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axId val="32016698"/>
        <c:axId val="92765800"/>
      </c:scatterChart>
      <c:valAx>
        <c:axId val="32016698"/>
        <c:scaling>
          <c:orientation val="minMax"/>
          <c:max val="0"/>
          <c:min val="-1.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5800"/>
        <c:crossesAt val="0"/>
        <c:crossBetween val="midCat"/>
        <c:majorUnit val="0.1"/>
      </c:valAx>
      <c:valAx>
        <c:axId val="9276580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6698"/>
        <c:crossesAt val="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701559020045"/>
          <c:y val="0.0293926482270528"/>
          <c:w val="0.901559020044544"/>
          <c:h val="0.959558027009461"/>
        </c:manualLayout>
      </c:layout>
      <c:scatterChart>
        <c:scatterStyle val="line"/>
        <c:varyColors val="0"/>
        <c:ser>
          <c:idx val="0"/>
          <c:order val="0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0:$R$11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0:$S$11</c:f>
              <c:numCache>
                <c:formatCode>General</c:formatCode>
                <c:ptCount val="2"/>
                <c:pt idx="0">
                  <c:v>0.856854946165262</c:v>
                </c:pt>
                <c:pt idx="1">
                  <c:v>0.856854946165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2:$R$13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2:$S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free"</c:f>
              <c:strCache>
                <c:ptCount val="1"/>
                <c:pt idx="0">
                  <c:v> fre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F$32:$F$52</c:f>
              <c:numCache>
                <c:formatCode>General</c:formatCode>
                <c:ptCount val="21"/>
                <c:pt idx="0">
                  <c:v>2.24171536743748</c:v>
                </c:pt>
                <c:pt idx="1">
                  <c:v>2.20462959906561</c:v>
                </c:pt>
                <c:pt idx="2">
                  <c:v>2.16754383069373</c:v>
                </c:pt>
                <c:pt idx="3">
                  <c:v>2.13045806232186</c:v>
                </c:pt>
                <c:pt idx="4">
                  <c:v>2.09337229394999</c:v>
                </c:pt>
                <c:pt idx="5">
                  <c:v>2.05628652557811</c:v>
                </c:pt>
                <c:pt idx="6">
                  <c:v>2.01920075720624</c:v>
                </c:pt>
                <c:pt idx="7">
                  <c:v>1.98211498883436</c:v>
                </c:pt>
                <c:pt idx="8">
                  <c:v>1.94502922046249</c:v>
                </c:pt>
                <c:pt idx="9">
                  <c:v>1.90794345209061</c:v>
                </c:pt>
                <c:pt idx="10">
                  <c:v>1.87085768371874</c:v>
                </c:pt>
                <c:pt idx="11">
                  <c:v>1.83377191534687</c:v>
                </c:pt>
                <c:pt idx="12">
                  <c:v>1.79668614697499</c:v>
                </c:pt>
                <c:pt idx="13">
                  <c:v>1.75960037860312</c:v>
                </c:pt>
                <c:pt idx="14">
                  <c:v>1.72251461023124</c:v>
                </c:pt>
                <c:pt idx="15">
                  <c:v>1.68542884185937</c:v>
                </c:pt>
                <c:pt idx="16">
                  <c:v>1.6483430734875</c:v>
                </c:pt>
                <c:pt idx="17">
                  <c:v>1.61125730511562</c:v>
                </c:pt>
                <c:pt idx="18">
                  <c:v>1.57417153674375</c:v>
                </c:pt>
                <c:pt idx="19">
                  <c:v>1.53708576837187</c:v>
                </c:pt>
                <c:pt idx="20">
                  <c:v>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K$169:$K$269</c:f>
              <c:numCache>
                <c:formatCode>General</c:formatCode>
                <c:ptCount val="101"/>
                <c:pt idx="0">
                  <c:v>-0.0287383595030197</c:v>
                </c:pt>
                <c:pt idx="1">
                  <c:v>-0.0914462359537123</c:v>
                </c:pt>
                <c:pt idx="2">
                  <c:v>-0.153793215888907</c:v>
                </c:pt>
                <c:pt idx="3">
                  <c:v>-0.215533244262425</c:v>
                </c:pt>
                <c:pt idx="4">
                  <c:v>-0.276422661388612</c:v>
                </c:pt>
                <c:pt idx="5">
                  <c:v>-0.3362211645558</c:v>
                </c:pt>
                <c:pt idx="6">
                  <c:v>-0.394692756391325</c:v>
                </c:pt>
                <c:pt idx="7">
                  <c:v>-0.451606676235341</c:v>
                </c:pt>
                <c:pt idx="8">
                  <c:v>-0.506738310847722</c:v>
                </c:pt>
                <c:pt idx="9">
                  <c:v>-0.5598700808539</c:v>
                </c:pt>
                <c:pt idx="10">
                  <c:v>-0.610792299431257</c:v>
                </c:pt>
                <c:pt idx="11">
                  <c:v>-0.659303999847217</c:v>
                </c:pt>
                <c:pt idx="12">
                  <c:v>-0.705213728583127</c:v>
                </c:pt>
                <c:pt idx="13">
                  <c:v>-0.748340300913825</c:v>
                </c:pt>
                <c:pt idx="14">
                  <c:v>-0.78851351596098</c:v>
                </c:pt>
                <c:pt idx="15">
                  <c:v>-0.825574828398195</c:v>
                </c:pt>
                <c:pt idx="16">
                  <c:v>-0.859377974156985</c:v>
                </c:pt>
                <c:pt idx="17">
                  <c:v>-0.889789547664228</c:v>
                </c:pt>
                <c:pt idx="18">
                  <c:v>-0.916689528333017</c:v>
                </c:pt>
                <c:pt idx="19">
                  <c:v>-0.939971754229085</c:v>
                </c:pt>
                <c:pt idx="20">
                  <c:v>-0.959544341043456</c:v>
                </c:pt>
                <c:pt idx="21">
                  <c:v>-0.97533004471784</c:v>
                </c:pt>
                <c:pt idx="22">
                  <c:v>-0.987266566291635</c:v>
                </c:pt>
                <c:pt idx="23">
                  <c:v>-0.995306797767468</c:v>
                </c:pt>
                <c:pt idx="24">
                  <c:v>-0.999419008024935</c:v>
                </c:pt>
                <c:pt idx="25">
                  <c:v>-0.999586968048841</c:v>
                </c:pt>
                <c:pt idx="26">
                  <c:v>-0.995810014977705</c:v>
                </c:pt>
                <c:pt idx="27">
                  <c:v>-0.988103054719773</c:v>
                </c:pt>
                <c:pt idx="28">
                  <c:v>-0.976496503126208</c:v>
                </c:pt>
                <c:pt idx="29">
                  <c:v>-0.961036165953621</c:v>
                </c:pt>
                <c:pt idx="30">
                  <c:v>-0.941783058089675</c:v>
                </c:pt>
                <c:pt idx="31">
                  <c:v>-0.918813162755202</c:v>
                </c:pt>
                <c:pt idx="32">
                  <c:v>-0.892217131633139</c:v>
                </c:pt>
                <c:pt idx="33">
                  <c:v>-0.862099927107755</c:v>
                </c:pt>
                <c:pt idx="34">
                  <c:v>-0.828580408026068</c:v>
                </c:pt>
                <c:pt idx="35">
                  <c:v>-0.791790860616284</c:v>
                </c:pt>
                <c:pt idx="36">
                  <c:v>-0.751876476414483</c:v>
                </c:pt>
                <c:pt idx="37">
                  <c:v>-0.708994779259962</c:v>
                </c:pt>
                <c:pt idx="38">
                  <c:v>-0.663315003620605</c:v>
                </c:pt>
                <c:pt idx="39">
                  <c:v>-0.615017426701758</c:v>
                </c:pt>
                <c:pt idx="40">
                  <c:v>-0.564292656974454</c:v>
                </c:pt>
                <c:pt idx="41">
                  <c:v>-0.511340881930866</c:v>
                </c:pt>
                <c:pt idx="42">
                  <c:v>-0.456371078035723</c:v>
                </c:pt>
                <c:pt idx="43">
                  <c:v>-0.399600185991687</c:v>
                </c:pt>
                <c:pt idx="44">
                  <c:v>-0.341252254573501</c:v>
                </c:pt>
                <c:pt idx="45">
                  <c:v>-0.281557556409839</c:v>
                </c:pt>
                <c:pt idx="46">
                  <c:v>-0.220751679202439</c:v>
                </c:pt>
                <c:pt idx="47">
                  <c:v>-0.159074595969076</c:v>
                </c:pt>
                <c:pt idx="48">
                  <c:v>-0.0967697179796937</c:v>
                </c:pt>
                <c:pt idx="49">
                  <c:v>-0.034082934123324</c:v>
                </c:pt>
                <c:pt idx="50">
                  <c:v>0.0287383595030189</c:v>
                </c:pt>
                <c:pt idx="51">
                  <c:v>0.0914462359537111</c:v>
                </c:pt>
                <c:pt idx="52">
                  <c:v>0.153793215888905</c:v>
                </c:pt>
                <c:pt idx="53">
                  <c:v>0.215533244262423</c:v>
                </c:pt>
                <c:pt idx="54">
                  <c:v>0.276422661388609</c:v>
                </c:pt>
                <c:pt idx="55">
                  <c:v>0.336221164555797</c:v>
                </c:pt>
                <c:pt idx="56">
                  <c:v>0.394692756391321</c:v>
                </c:pt>
                <c:pt idx="57">
                  <c:v>0.451606676235338</c:v>
                </c:pt>
                <c:pt idx="58">
                  <c:v>0.506738310847718</c:v>
                </c:pt>
                <c:pt idx="59">
                  <c:v>0.559870080853896</c:v>
                </c:pt>
                <c:pt idx="60">
                  <c:v>0.610792299431253</c:v>
                </c:pt>
                <c:pt idx="61">
                  <c:v>0.659303999847213</c:v>
                </c:pt>
                <c:pt idx="62">
                  <c:v>0.705213728583123</c:v>
                </c:pt>
                <c:pt idx="63">
                  <c:v>0.748340300913821</c:v>
                </c:pt>
                <c:pt idx="64">
                  <c:v>0.788513515960975</c:v>
                </c:pt>
                <c:pt idx="65">
                  <c:v>0.825574828398191</c:v>
                </c:pt>
                <c:pt idx="66">
                  <c:v>0.859377974156981</c:v>
                </c:pt>
                <c:pt idx="67">
                  <c:v>0.889789547664224</c:v>
                </c:pt>
                <c:pt idx="68">
                  <c:v>0.916689528333014</c:v>
                </c:pt>
                <c:pt idx="69">
                  <c:v>0.939971754229082</c:v>
                </c:pt>
                <c:pt idx="70">
                  <c:v>0.959544341043454</c:v>
                </c:pt>
                <c:pt idx="71">
                  <c:v>0.975330044717838</c:v>
                </c:pt>
                <c:pt idx="72">
                  <c:v>0.987266566291634</c:v>
                </c:pt>
                <c:pt idx="73">
                  <c:v>0.995306797767467</c:v>
                </c:pt>
                <c:pt idx="74">
                  <c:v>0.999419008024935</c:v>
                </c:pt>
                <c:pt idx="75">
                  <c:v>0.999586968048842</c:v>
                </c:pt>
                <c:pt idx="76">
                  <c:v>0.995810014977706</c:v>
                </c:pt>
                <c:pt idx="77">
                  <c:v>0.988103054719775</c:v>
                </c:pt>
                <c:pt idx="78">
                  <c:v>0.976496503126211</c:v>
                </c:pt>
                <c:pt idx="79">
                  <c:v>0.961036165953625</c:v>
                </c:pt>
                <c:pt idx="80">
                  <c:v>0.94178305808968</c:v>
                </c:pt>
                <c:pt idx="81">
                  <c:v>0.918813162755208</c:v>
                </c:pt>
                <c:pt idx="82">
                  <c:v>0.892217131633146</c:v>
                </c:pt>
                <c:pt idx="83">
                  <c:v>0.862099927107762</c:v>
                </c:pt>
                <c:pt idx="84">
                  <c:v>0.828580408026077</c:v>
                </c:pt>
                <c:pt idx="85">
                  <c:v>0.791790860616294</c:v>
                </c:pt>
                <c:pt idx="86">
                  <c:v>0.751876476414494</c:v>
                </c:pt>
                <c:pt idx="87">
                  <c:v>0.708994779259974</c:v>
                </c:pt>
                <c:pt idx="88">
                  <c:v>0.663315003620618</c:v>
                </c:pt>
                <c:pt idx="89">
                  <c:v>0.615017426701772</c:v>
                </c:pt>
                <c:pt idx="90">
                  <c:v>0.564292656974469</c:v>
                </c:pt>
                <c:pt idx="91">
                  <c:v>0.511340881930881</c:v>
                </c:pt>
                <c:pt idx="92">
                  <c:v>0.456371078035739</c:v>
                </c:pt>
                <c:pt idx="93">
                  <c:v>0.399600185991703</c:v>
                </c:pt>
                <c:pt idx="94">
                  <c:v>0.341252254573518</c:v>
                </c:pt>
                <c:pt idx="95">
                  <c:v>0.281557556409856</c:v>
                </c:pt>
                <c:pt idx="96">
                  <c:v>0.220751679202457</c:v>
                </c:pt>
                <c:pt idx="97">
                  <c:v>0.159074595969094</c:v>
                </c:pt>
                <c:pt idx="98">
                  <c:v>0.0967697179797115</c:v>
                </c:pt>
                <c:pt idx="99">
                  <c:v>0.0340829341233419</c:v>
                </c:pt>
                <c:pt idx="100">
                  <c:v>-0.0287383595030011</c:v>
                </c:pt>
              </c:numCache>
            </c:numRef>
          </c:xVal>
          <c:yVal>
            <c:numRef>
              <c:f>Partial!$F$169:$F$269</c:f>
              <c:numCache>
                <c:formatCode>General</c:formatCode>
                <c:ptCount val="101"/>
                <c:pt idx="0">
                  <c:v>0.856854946165262</c:v>
                </c:pt>
                <c:pt idx="1">
                  <c:v>0.833735001566784</c:v>
                </c:pt>
                <c:pt idx="2">
                  <c:v>0.810615056968306</c:v>
                </c:pt>
                <c:pt idx="3">
                  <c:v>0.787495112369829</c:v>
                </c:pt>
                <c:pt idx="4">
                  <c:v>0.764375167771351</c:v>
                </c:pt>
                <c:pt idx="5">
                  <c:v>0.741255223172873</c:v>
                </c:pt>
                <c:pt idx="6">
                  <c:v>0.718135278574396</c:v>
                </c:pt>
                <c:pt idx="7">
                  <c:v>0.695015333975918</c:v>
                </c:pt>
                <c:pt idx="8">
                  <c:v>0.67189538937744</c:v>
                </c:pt>
                <c:pt idx="9">
                  <c:v>0.648775444778963</c:v>
                </c:pt>
                <c:pt idx="10">
                  <c:v>0.625655500180485</c:v>
                </c:pt>
                <c:pt idx="11">
                  <c:v>0.602535555582007</c:v>
                </c:pt>
                <c:pt idx="12">
                  <c:v>0.57941561098353</c:v>
                </c:pt>
                <c:pt idx="13">
                  <c:v>0.556295666385052</c:v>
                </c:pt>
                <c:pt idx="14">
                  <c:v>0.533175721786574</c:v>
                </c:pt>
                <c:pt idx="15">
                  <c:v>0.510055777188097</c:v>
                </c:pt>
                <c:pt idx="16">
                  <c:v>0.486935832589619</c:v>
                </c:pt>
                <c:pt idx="17">
                  <c:v>0.463815887991141</c:v>
                </c:pt>
                <c:pt idx="18">
                  <c:v>0.440695943392664</c:v>
                </c:pt>
                <c:pt idx="19">
                  <c:v>0.417575998794186</c:v>
                </c:pt>
                <c:pt idx="20">
                  <c:v>0.394456054195709</c:v>
                </c:pt>
                <c:pt idx="21">
                  <c:v>0.371336109597231</c:v>
                </c:pt>
                <c:pt idx="22">
                  <c:v>0.348216164998753</c:v>
                </c:pt>
                <c:pt idx="23">
                  <c:v>0.325096220400276</c:v>
                </c:pt>
                <c:pt idx="24">
                  <c:v>0.301976275801798</c:v>
                </c:pt>
                <c:pt idx="25">
                  <c:v>0.278856331203321</c:v>
                </c:pt>
                <c:pt idx="26">
                  <c:v>0.255736386604843</c:v>
                </c:pt>
                <c:pt idx="27">
                  <c:v>0.232616442006365</c:v>
                </c:pt>
                <c:pt idx="28">
                  <c:v>0.209496497407888</c:v>
                </c:pt>
                <c:pt idx="29">
                  <c:v>0.18637655280941</c:v>
                </c:pt>
                <c:pt idx="30">
                  <c:v>0.163256608210932</c:v>
                </c:pt>
                <c:pt idx="31">
                  <c:v>0.140136663612455</c:v>
                </c:pt>
                <c:pt idx="32">
                  <c:v>0.117016719013977</c:v>
                </c:pt>
                <c:pt idx="33">
                  <c:v>0.0938967744154995</c:v>
                </c:pt>
                <c:pt idx="34">
                  <c:v>0.0707768298170219</c:v>
                </c:pt>
                <c:pt idx="35">
                  <c:v>0.0476568852185443</c:v>
                </c:pt>
                <c:pt idx="36">
                  <c:v>0.0245369406200666</c:v>
                </c:pt>
                <c:pt idx="37">
                  <c:v>0.00141699602158901</c:v>
                </c:pt>
                <c:pt idx="38">
                  <c:v>-0.0217029485768886</c:v>
                </c:pt>
                <c:pt idx="39">
                  <c:v>-0.0448228931753662</c:v>
                </c:pt>
                <c:pt idx="40">
                  <c:v>-0.0679428377738439</c:v>
                </c:pt>
                <c:pt idx="41">
                  <c:v>-0.0910627823723215</c:v>
                </c:pt>
                <c:pt idx="42">
                  <c:v>-0.114182726970799</c:v>
                </c:pt>
                <c:pt idx="43">
                  <c:v>-0.137302671569277</c:v>
                </c:pt>
                <c:pt idx="44">
                  <c:v>-0.160422616167754</c:v>
                </c:pt>
                <c:pt idx="45">
                  <c:v>-0.183542560766232</c:v>
                </c:pt>
                <c:pt idx="46">
                  <c:v>-0.20666250536471</c:v>
                </c:pt>
                <c:pt idx="47">
                  <c:v>-0.229782449963187</c:v>
                </c:pt>
                <c:pt idx="48">
                  <c:v>-0.252902394561665</c:v>
                </c:pt>
                <c:pt idx="49">
                  <c:v>-0.276022339160143</c:v>
                </c:pt>
                <c:pt idx="50">
                  <c:v>-0.29914228375862</c:v>
                </c:pt>
                <c:pt idx="51">
                  <c:v>-0.322262228357098</c:v>
                </c:pt>
                <c:pt idx="52">
                  <c:v>-0.345382172955575</c:v>
                </c:pt>
                <c:pt idx="53">
                  <c:v>-0.368502117554053</c:v>
                </c:pt>
                <c:pt idx="54">
                  <c:v>-0.391622062152531</c:v>
                </c:pt>
                <c:pt idx="55">
                  <c:v>-0.414742006751008</c:v>
                </c:pt>
                <c:pt idx="56">
                  <c:v>-0.437861951349486</c:v>
                </c:pt>
                <c:pt idx="57">
                  <c:v>-0.460981895947963</c:v>
                </c:pt>
                <c:pt idx="58">
                  <c:v>-0.484101840546441</c:v>
                </c:pt>
                <c:pt idx="59">
                  <c:v>-0.507221785144919</c:v>
                </c:pt>
                <c:pt idx="60">
                  <c:v>-0.530341729743396</c:v>
                </c:pt>
                <c:pt idx="61">
                  <c:v>-0.553461674341874</c:v>
                </c:pt>
                <c:pt idx="62">
                  <c:v>-0.576581618940352</c:v>
                </c:pt>
                <c:pt idx="63">
                  <c:v>-0.599701563538829</c:v>
                </c:pt>
                <c:pt idx="64">
                  <c:v>-0.622821508137307</c:v>
                </c:pt>
                <c:pt idx="65">
                  <c:v>-0.645941452735785</c:v>
                </c:pt>
                <c:pt idx="66">
                  <c:v>-0.669061397334262</c:v>
                </c:pt>
                <c:pt idx="67">
                  <c:v>-0.69218134193274</c:v>
                </c:pt>
                <c:pt idx="68">
                  <c:v>-0.715301286531218</c:v>
                </c:pt>
                <c:pt idx="69">
                  <c:v>-0.738421231129695</c:v>
                </c:pt>
                <c:pt idx="70">
                  <c:v>-0.761541175728173</c:v>
                </c:pt>
                <c:pt idx="71">
                  <c:v>-0.784661120326651</c:v>
                </c:pt>
                <c:pt idx="72">
                  <c:v>-0.807781064925128</c:v>
                </c:pt>
                <c:pt idx="73">
                  <c:v>-0.830901009523606</c:v>
                </c:pt>
                <c:pt idx="74">
                  <c:v>-0.854020954122084</c:v>
                </c:pt>
                <c:pt idx="75">
                  <c:v>-0.877140898720561</c:v>
                </c:pt>
                <c:pt idx="76">
                  <c:v>-0.900260843319039</c:v>
                </c:pt>
                <c:pt idx="77">
                  <c:v>-0.923380787917516</c:v>
                </c:pt>
                <c:pt idx="78">
                  <c:v>-0.946500732515994</c:v>
                </c:pt>
                <c:pt idx="79">
                  <c:v>-0.969620677114472</c:v>
                </c:pt>
                <c:pt idx="80">
                  <c:v>-0.992740621712949</c:v>
                </c:pt>
                <c:pt idx="81">
                  <c:v>-1.01586056631143</c:v>
                </c:pt>
                <c:pt idx="82">
                  <c:v>-1.0389805109099</c:v>
                </c:pt>
                <c:pt idx="83">
                  <c:v>-1.06210045550838</c:v>
                </c:pt>
                <c:pt idx="84">
                  <c:v>-1.08522040010686</c:v>
                </c:pt>
                <c:pt idx="85">
                  <c:v>-1.10834034470534</c:v>
                </c:pt>
                <c:pt idx="86">
                  <c:v>-1.13146028930381</c:v>
                </c:pt>
                <c:pt idx="87">
                  <c:v>-1.15458023390229</c:v>
                </c:pt>
                <c:pt idx="88">
                  <c:v>-1.17770017850077</c:v>
                </c:pt>
                <c:pt idx="89">
                  <c:v>-1.20082012309925</c:v>
                </c:pt>
                <c:pt idx="90">
                  <c:v>-1.22394006769773</c:v>
                </c:pt>
                <c:pt idx="91">
                  <c:v>-1.2470600122962</c:v>
                </c:pt>
                <c:pt idx="92">
                  <c:v>-1.27017995689468</c:v>
                </c:pt>
                <c:pt idx="93">
                  <c:v>-1.29329990149316</c:v>
                </c:pt>
                <c:pt idx="94">
                  <c:v>-1.31641984609164</c:v>
                </c:pt>
                <c:pt idx="95">
                  <c:v>-1.33953979069011</c:v>
                </c:pt>
                <c:pt idx="96">
                  <c:v>-1.36265973528859</c:v>
                </c:pt>
                <c:pt idx="97">
                  <c:v>-1.38577967988707</c:v>
                </c:pt>
                <c:pt idx="98">
                  <c:v>-1.40889962448555</c:v>
                </c:pt>
                <c:pt idx="99">
                  <c:v>-1.43201956908402</c:v>
                </c:pt>
                <c:pt idx="100">
                  <c:v>-1.45513951368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xVal>
          <c:yVal>
            <c:numRef>
              <c:f>Partial!$F$63:$F$163</c:f>
              <c:numCache>
                <c:formatCode>General</c:formatCode>
                <c:ptCount val="101"/>
                <c:pt idx="0">
                  <c:v>1.5</c:v>
                </c:pt>
                <c:pt idx="1">
                  <c:v>1.49356854946165</c:v>
                </c:pt>
                <c:pt idx="2">
                  <c:v>1.4871370989233</c:v>
                </c:pt>
                <c:pt idx="3">
                  <c:v>1.48070564838496</c:v>
                </c:pt>
                <c:pt idx="4">
                  <c:v>1.47427419784661</c:v>
                </c:pt>
                <c:pt idx="5">
                  <c:v>1.46784274730826</c:v>
                </c:pt>
                <c:pt idx="6">
                  <c:v>1.46141129676991</c:v>
                </c:pt>
                <c:pt idx="7">
                  <c:v>1.45497984623157</c:v>
                </c:pt>
                <c:pt idx="8">
                  <c:v>1.44854839569322</c:v>
                </c:pt>
                <c:pt idx="9">
                  <c:v>1.44211694515487</c:v>
                </c:pt>
                <c:pt idx="10">
                  <c:v>1.43568549461653</c:v>
                </c:pt>
                <c:pt idx="11">
                  <c:v>1.42925404407818</c:v>
                </c:pt>
                <c:pt idx="12">
                  <c:v>1.42282259353983</c:v>
                </c:pt>
                <c:pt idx="13">
                  <c:v>1.41639114300148</c:v>
                </c:pt>
                <c:pt idx="14">
                  <c:v>1.40995969246314</c:v>
                </c:pt>
                <c:pt idx="15">
                  <c:v>1.40352824192479</c:v>
                </c:pt>
                <c:pt idx="16">
                  <c:v>1.39709679138644</c:v>
                </c:pt>
                <c:pt idx="17">
                  <c:v>1.39066534084809</c:v>
                </c:pt>
                <c:pt idx="18">
                  <c:v>1.38423389030975</c:v>
                </c:pt>
                <c:pt idx="19">
                  <c:v>1.3778024397714</c:v>
                </c:pt>
                <c:pt idx="20">
                  <c:v>1.37137098923305</c:v>
                </c:pt>
                <c:pt idx="21">
                  <c:v>1.3649395386947</c:v>
                </c:pt>
                <c:pt idx="22">
                  <c:v>1.35850808815636</c:v>
                </c:pt>
                <c:pt idx="23">
                  <c:v>1.35207663761801</c:v>
                </c:pt>
                <c:pt idx="24">
                  <c:v>1.34564518707966</c:v>
                </c:pt>
                <c:pt idx="25">
                  <c:v>1.33921373654131</c:v>
                </c:pt>
                <c:pt idx="26">
                  <c:v>1.33278228600297</c:v>
                </c:pt>
                <c:pt idx="27">
                  <c:v>1.32635083546462</c:v>
                </c:pt>
                <c:pt idx="28">
                  <c:v>1.31991938492627</c:v>
                </c:pt>
                <c:pt idx="29">
                  <c:v>1.31348793438792</c:v>
                </c:pt>
                <c:pt idx="30">
                  <c:v>1.30705648384958</c:v>
                </c:pt>
                <c:pt idx="31">
                  <c:v>1.30062503331123</c:v>
                </c:pt>
                <c:pt idx="32">
                  <c:v>1.29419358277288</c:v>
                </c:pt>
                <c:pt idx="33">
                  <c:v>1.28776213223454</c:v>
                </c:pt>
                <c:pt idx="34">
                  <c:v>1.28133068169619</c:v>
                </c:pt>
                <c:pt idx="35">
                  <c:v>1.27489923115784</c:v>
                </c:pt>
                <c:pt idx="36">
                  <c:v>1.26846778061949</c:v>
                </c:pt>
                <c:pt idx="37">
                  <c:v>1.26203633008115</c:v>
                </c:pt>
                <c:pt idx="38">
                  <c:v>1.2556048795428</c:v>
                </c:pt>
                <c:pt idx="39">
                  <c:v>1.24917342900445</c:v>
                </c:pt>
                <c:pt idx="40">
                  <c:v>1.2427419784661</c:v>
                </c:pt>
                <c:pt idx="41">
                  <c:v>1.23631052792776</c:v>
                </c:pt>
                <c:pt idx="42">
                  <c:v>1.22987907738941</c:v>
                </c:pt>
                <c:pt idx="43">
                  <c:v>1.22344762685106</c:v>
                </c:pt>
                <c:pt idx="44">
                  <c:v>1.21701617631271</c:v>
                </c:pt>
                <c:pt idx="45">
                  <c:v>1.21058472577437</c:v>
                </c:pt>
                <c:pt idx="46">
                  <c:v>1.20415327523602</c:v>
                </c:pt>
                <c:pt idx="47">
                  <c:v>1.19772182469767</c:v>
                </c:pt>
                <c:pt idx="48">
                  <c:v>1.19129037415932</c:v>
                </c:pt>
                <c:pt idx="49">
                  <c:v>1.18485892362098</c:v>
                </c:pt>
                <c:pt idx="50">
                  <c:v>1.17842747308263</c:v>
                </c:pt>
                <c:pt idx="51">
                  <c:v>1.17199602254428</c:v>
                </c:pt>
                <c:pt idx="52">
                  <c:v>1.16556457200594</c:v>
                </c:pt>
                <c:pt idx="53">
                  <c:v>1.15913312146759</c:v>
                </c:pt>
                <c:pt idx="54">
                  <c:v>1.15270167092924</c:v>
                </c:pt>
                <c:pt idx="55">
                  <c:v>1.14627022039089</c:v>
                </c:pt>
                <c:pt idx="56">
                  <c:v>1.13983876985255</c:v>
                </c:pt>
                <c:pt idx="57">
                  <c:v>1.1334073193142</c:v>
                </c:pt>
                <c:pt idx="58">
                  <c:v>1.12697586877585</c:v>
                </c:pt>
                <c:pt idx="59">
                  <c:v>1.1205444182375</c:v>
                </c:pt>
                <c:pt idx="60">
                  <c:v>1.11411296769916</c:v>
                </c:pt>
                <c:pt idx="61">
                  <c:v>1.10768151716081</c:v>
                </c:pt>
                <c:pt idx="62">
                  <c:v>1.10125006662246</c:v>
                </c:pt>
                <c:pt idx="63">
                  <c:v>1.09481861608411</c:v>
                </c:pt>
                <c:pt idx="64">
                  <c:v>1.08838716554577</c:v>
                </c:pt>
                <c:pt idx="65">
                  <c:v>1.08195571500742</c:v>
                </c:pt>
                <c:pt idx="66">
                  <c:v>1.07552426446907</c:v>
                </c:pt>
                <c:pt idx="67">
                  <c:v>1.06909281393072</c:v>
                </c:pt>
                <c:pt idx="68">
                  <c:v>1.06266136339238</c:v>
                </c:pt>
                <c:pt idx="69">
                  <c:v>1.05622991285403</c:v>
                </c:pt>
                <c:pt idx="70">
                  <c:v>1.04979846231568</c:v>
                </c:pt>
                <c:pt idx="71">
                  <c:v>1.04336701177734</c:v>
                </c:pt>
                <c:pt idx="72">
                  <c:v>1.03693556123899</c:v>
                </c:pt>
                <c:pt idx="73">
                  <c:v>1.03050411070064</c:v>
                </c:pt>
                <c:pt idx="74">
                  <c:v>1.02407266016229</c:v>
                </c:pt>
                <c:pt idx="75">
                  <c:v>1.01764120962395</c:v>
                </c:pt>
                <c:pt idx="76">
                  <c:v>1.0112097590856</c:v>
                </c:pt>
                <c:pt idx="77">
                  <c:v>1.00477830854725</c:v>
                </c:pt>
                <c:pt idx="78">
                  <c:v>0.998346858008904</c:v>
                </c:pt>
                <c:pt idx="79">
                  <c:v>0.991915407470556</c:v>
                </c:pt>
                <c:pt idx="80">
                  <c:v>0.985483956932209</c:v>
                </c:pt>
                <c:pt idx="81">
                  <c:v>0.979052506393862</c:v>
                </c:pt>
                <c:pt idx="82">
                  <c:v>0.972621055855514</c:v>
                </c:pt>
                <c:pt idx="83">
                  <c:v>0.966189605317167</c:v>
                </c:pt>
                <c:pt idx="84">
                  <c:v>0.959758154778819</c:v>
                </c:pt>
                <c:pt idx="85">
                  <c:v>0.953326704240472</c:v>
                </c:pt>
                <c:pt idx="86">
                  <c:v>0.946895253702125</c:v>
                </c:pt>
                <c:pt idx="87">
                  <c:v>0.940463803163777</c:v>
                </c:pt>
                <c:pt idx="88">
                  <c:v>0.93403235262543</c:v>
                </c:pt>
                <c:pt idx="89">
                  <c:v>0.927600902087083</c:v>
                </c:pt>
                <c:pt idx="90">
                  <c:v>0.921169451548735</c:v>
                </c:pt>
                <c:pt idx="91">
                  <c:v>0.914738001010388</c:v>
                </c:pt>
                <c:pt idx="92">
                  <c:v>0.908306550472041</c:v>
                </c:pt>
                <c:pt idx="93">
                  <c:v>0.901875099933693</c:v>
                </c:pt>
                <c:pt idx="94">
                  <c:v>0.895443649395346</c:v>
                </c:pt>
                <c:pt idx="95">
                  <c:v>0.889012198856998</c:v>
                </c:pt>
                <c:pt idx="96">
                  <c:v>0.882580748318651</c:v>
                </c:pt>
                <c:pt idx="97">
                  <c:v>0.876149297780304</c:v>
                </c:pt>
                <c:pt idx="98">
                  <c:v>0.869717847241956</c:v>
                </c:pt>
                <c:pt idx="99">
                  <c:v>0.863286396703609</c:v>
                </c:pt>
                <c:pt idx="100">
                  <c:v>0.8568549461652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free-wall 2"</c:f>
              <c:strCache>
                <c:ptCount val="1"/>
                <c:pt idx="0">
                  <c:v> free-wall 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xVal>
          <c:yVal>
            <c:numRef>
              <c:f>Partial!$F$32:$F$52</c:f>
              <c:numCache>
                <c:formatCode>General</c:formatCode>
                <c:ptCount val="21"/>
                <c:pt idx="0">
                  <c:v>2.24171536743748</c:v>
                </c:pt>
                <c:pt idx="1">
                  <c:v>2.20462959906561</c:v>
                </c:pt>
                <c:pt idx="2">
                  <c:v>2.16754383069373</c:v>
                </c:pt>
                <c:pt idx="3">
                  <c:v>2.13045806232186</c:v>
                </c:pt>
                <c:pt idx="4">
                  <c:v>2.09337229394999</c:v>
                </c:pt>
                <c:pt idx="5">
                  <c:v>2.05628652557811</c:v>
                </c:pt>
                <c:pt idx="6">
                  <c:v>2.01920075720624</c:v>
                </c:pt>
                <c:pt idx="7">
                  <c:v>1.98211498883436</c:v>
                </c:pt>
                <c:pt idx="8">
                  <c:v>1.94502922046249</c:v>
                </c:pt>
                <c:pt idx="9">
                  <c:v>1.90794345209061</c:v>
                </c:pt>
                <c:pt idx="10">
                  <c:v>1.87085768371874</c:v>
                </c:pt>
                <c:pt idx="11">
                  <c:v>1.83377191534687</c:v>
                </c:pt>
                <c:pt idx="12">
                  <c:v>1.79668614697499</c:v>
                </c:pt>
                <c:pt idx="13">
                  <c:v>1.75960037860312</c:v>
                </c:pt>
                <c:pt idx="14">
                  <c:v>1.72251461023124</c:v>
                </c:pt>
                <c:pt idx="15">
                  <c:v>1.68542884185937</c:v>
                </c:pt>
                <c:pt idx="16">
                  <c:v>1.6483430734875</c:v>
                </c:pt>
                <c:pt idx="17">
                  <c:v>1.61125730511562</c:v>
                </c:pt>
                <c:pt idx="18">
                  <c:v>1.57417153674375</c:v>
                </c:pt>
                <c:pt idx="19">
                  <c:v>1.53708576837187</c:v>
                </c:pt>
                <c:pt idx="20">
                  <c:v>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side 1"</c:f>
              <c:strCache>
                <c:ptCount val="1"/>
                <c:pt idx="0">
                  <c:v> sid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,Partial!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,Partial!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side 2"</c:f>
              <c:strCache>
                <c:ptCount val="1"/>
                <c:pt idx="0">
                  <c:v> sid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trans"</c:f>
              <c:strCache>
                <c:ptCount val="1"/>
                <c:pt idx="0">
                  <c:v> tr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F$63:$F$163</c:f>
              <c:numCache>
                <c:formatCode>General</c:formatCode>
                <c:ptCount val="101"/>
                <c:pt idx="0">
                  <c:v>1.5</c:v>
                </c:pt>
                <c:pt idx="1">
                  <c:v>1.49356854946165</c:v>
                </c:pt>
                <c:pt idx="2">
                  <c:v>1.4871370989233</c:v>
                </c:pt>
                <c:pt idx="3">
                  <c:v>1.48070564838496</c:v>
                </c:pt>
                <c:pt idx="4">
                  <c:v>1.47427419784661</c:v>
                </c:pt>
                <c:pt idx="5">
                  <c:v>1.46784274730826</c:v>
                </c:pt>
                <c:pt idx="6">
                  <c:v>1.46141129676991</c:v>
                </c:pt>
                <c:pt idx="7">
                  <c:v>1.45497984623157</c:v>
                </c:pt>
                <c:pt idx="8">
                  <c:v>1.44854839569322</c:v>
                </c:pt>
                <c:pt idx="9">
                  <c:v>1.44211694515487</c:v>
                </c:pt>
                <c:pt idx="10">
                  <c:v>1.43568549461653</c:v>
                </c:pt>
                <c:pt idx="11">
                  <c:v>1.42925404407818</c:v>
                </c:pt>
                <c:pt idx="12">
                  <c:v>1.42282259353983</c:v>
                </c:pt>
                <c:pt idx="13">
                  <c:v>1.41639114300148</c:v>
                </c:pt>
                <c:pt idx="14">
                  <c:v>1.40995969246314</c:v>
                </c:pt>
                <c:pt idx="15">
                  <c:v>1.40352824192479</c:v>
                </c:pt>
                <c:pt idx="16">
                  <c:v>1.39709679138644</c:v>
                </c:pt>
                <c:pt idx="17">
                  <c:v>1.39066534084809</c:v>
                </c:pt>
                <c:pt idx="18">
                  <c:v>1.38423389030975</c:v>
                </c:pt>
                <c:pt idx="19">
                  <c:v>1.3778024397714</c:v>
                </c:pt>
                <c:pt idx="20">
                  <c:v>1.37137098923305</c:v>
                </c:pt>
                <c:pt idx="21">
                  <c:v>1.3649395386947</c:v>
                </c:pt>
                <c:pt idx="22">
                  <c:v>1.35850808815636</c:v>
                </c:pt>
                <c:pt idx="23">
                  <c:v>1.35207663761801</c:v>
                </c:pt>
                <c:pt idx="24">
                  <c:v>1.34564518707966</c:v>
                </c:pt>
                <c:pt idx="25">
                  <c:v>1.33921373654131</c:v>
                </c:pt>
                <c:pt idx="26">
                  <c:v>1.33278228600297</c:v>
                </c:pt>
                <c:pt idx="27">
                  <c:v>1.32635083546462</c:v>
                </c:pt>
                <c:pt idx="28">
                  <c:v>1.31991938492627</c:v>
                </c:pt>
                <c:pt idx="29">
                  <c:v>1.31348793438792</c:v>
                </c:pt>
                <c:pt idx="30">
                  <c:v>1.30705648384958</c:v>
                </c:pt>
                <c:pt idx="31">
                  <c:v>1.30062503331123</c:v>
                </c:pt>
                <c:pt idx="32">
                  <c:v>1.29419358277288</c:v>
                </c:pt>
                <c:pt idx="33">
                  <c:v>1.28776213223454</c:v>
                </c:pt>
                <c:pt idx="34">
                  <c:v>1.28133068169619</c:v>
                </c:pt>
                <c:pt idx="35">
                  <c:v>1.27489923115784</c:v>
                </c:pt>
                <c:pt idx="36">
                  <c:v>1.26846778061949</c:v>
                </c:pt>
                <c:pt idx="37">
                  <c:v>1.26203633008115</c:v>
                </c:pt>
                <c:pt idx="38">
                  <c:v>1.2556048795428</c:v>
                </c:pt>
                <c:pt idx="39">
                  <c:v>1.24917342900445</c:v>
                </c:pt>
                <c:pt idx="40">
                  <c:v>1.2427419784661</c:v>
                </c:pt>
                <c:pt idx="41">
                  <c:v>1.23631052792776</c:v>
                </c:pt>
                <c:pt idx="42">
                  <c:v>1.22987907738941</c:v>
                </c:pt>
                <c:pt idx="43">
                  <c:v>1.22344762685106</c:v>
                </c:pt>
                <c:pt idx="44">
                  <c:v>1.21701617631271</c:v>
                </c:pt>
                <c:pt idx="45">
                  <c:v>1.21058472577437</c:v>
                </c:pt>
                <c:pt idx="46">
                  <c:v>1.20415327523602</c:v>
                </c:pt>
                <c:pt idx="47">
                  <c:v>1.19772182469767</c:v>
                </c:pt>
                <c:pt idx="48">
                  <c:v>1.19129037415932</c:v>
                </c:pt>
                <c:pt idx="49">
                  <c:v>1.18485892362098</c:v>
                </c:pt>
                <c:pt idx="50">
                  <c:v>1.17842747308263</c:v>
                </c:pt>
                <c:pt idx="51">
                  <c:v>1.17199602254428</c:v>
                </c:pt>
                <c:pt idx="52">
                  <c:v>1.16556457200594</c:v>
                </c:pt>
                <c:pt idx="53">
                  <c:v>1.15913312146759</c:v>
                </c:pt>
                <c:pt idx="54">
                  <c:v>1.15270167092924</c:v>
                </c:pt>
                <c:pt idx="55">
                  <c:v>1.14627022039089</c:v>
                </c:pt>
                <c:pt idx="56">
                  <c:v>1.13983876985255</c:v>
                </c:pt>
                <c:pt idx="57">
                  <c:v>1.1334073193142</c:v>
                </c:pt>
                <c:pt idx="58">
                  <c:v>1.12697586877585</c:v>
                </c:pt>
                <c:pt idx="59">
                  <c:v>1.1205444182375</c:v>
                </c:pt>
                <c:pt idx="60">
                  <c:v>1.11411296769916</c:v>
                </c:pt>
                <c:pt idx="61">
                  <c:v>1.10768151716081</c:v>
                </c:pt>
                <c:pt idx="62">
                  <c:v>1.10125006662246</c:v>
                </c:pt>
                <c:pt idx="63">
                  <c:v>1.09481861608411</c:v>
                </c:pt>
                <c:pt idx="64">
                  <c:v>1.08838716554577</c:v>
                </c:pt>
                <c:pt idx="65">
                  <c:v>1.08195571500742</c:v>
                </c:pt>
                <c:pt idx="66">
                  <c:v>1.07552426446907</c:v>
                </c:pt>
                <c:pt idx="67">
                  <c:v>1.06909281393072</c:v>
                </c:pt>
                <c:pt idx="68">
                  <c:v>1.06266136339238</c:v>
                </c:pt>
                <c:pt idx="69">
                  <c:v>1.05622991285403</c:v>
                </c:pt>
                <c:pt idx="70">
                  <c:v>1.04979846231568</c:v>
                </c:pt>
                <c:pt idx="71">
                  <c:v>1.04336701177734</c:v>
                </c:pt>
                <c:pt idx="72">
                  <c:v>1.03693556123899</c:v>
                </c:pt>
                <c:pt idx="73">
                  <c:v>1.03050411070064</c:v>
                </c:pt>
                <c:pt idx="74">
                  <c:v>1.02407266016229</c:v>
                </c:pt>
                <c:pt idx="75">
                  <c:v>1.01764120962395</c:v>
                </c:pt>
                <c:pt idx="76">
                  <c:v>1.0112097590856</c:v>
                </c:pt>
                <c:pt idx="77">
                  <c:v>1.00477830854725</c:v>
                </c:pt>
                <c:pt idx="78">
                  <c:v>0.998346858008904</c:v>
                </c:pt>
                <c:pt idx="79">
                  <c:v>0.991915407470556</c:v>
                </c:pt>
                <c:pt idx="80">
                  <c:v>0.985483956932209</c:v>
                </c:pt>
                <c:pt idx="81">
                  <c:v>0.979052506393862</c:v>
                </c:pt>
                <c:pt idx="82">
                  <c:v>0.972621055855514</c:v>
                </c:pt>
                <c:pt idx="83">
                  <c:v>0.966189605317167</c:v>
                </c:pt>
                <c:pt idx="84">
                  <c:v>0.959758154778819</c:v>
                </c:pt>
                <c:pt idx="85">
                  <c:v>0.953326704240472</c:v>
                </c:pt>
                <c:pt idx="86">
                  <c:v>0.946895253702125</c:v>
                </c:pt>
                <c:pt idx="87">
                  <c:v>0.940463803163777</c:v>
                </c:pt>
                <c:pt idx="88">
                  <c:v>0.93403235262543</c:v>
                </c:pt>
                <c:pt idx="89">
                  <c:v>0.927600902087083</c:v>
                </c:pt>
                <c:pt idx="90">
                  <c:v>0.921169451548735</c:v>
                </c:pt>
                <c:pt idx="91">
                  <c:v>0.914738001010388</c:v>
                </c:pt>
                <c:pt idx="92">
                  <c:v>0.908306550472041</c:v>
                </c:pt>
                <c:pt idx="93">
                  <c:v>0.901875099933693</c:v>
                </c:pt>
                <c:pt idx="94">
                  <c:v>0.895443649395346</c:v>
                </c:pt>
                <c:pt idx="95">
                  <c:v>0.889012198856998</c:v>
                </c:pt>
                <c:pt idx="96">
                  <c:v>0.882580748318651</c:v>
                </c:pt>
                <c:pt idx="97">
                  <c:v>0.876149297780304</c:v>
                </c:pt>
                <c:pt idx="98">
                  <c:v>0.869717847241956</c:v>
                </c:pt>
                <c:pt idx="99">
                  <c:v>0.863286396703609</c:v>
                </c:pt>
                <c:pt idx="100">
                  <c:v>0.85685494616526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reg"</c:f>
              <c:strCache>
                <c:ptCount val="1"/>
                <c:pt idx="0">
                  <c:v> reg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J$169:$J$269</c:f>
              <c:numCache>
                <c:formatCode>General</c:formatCode>
                <c:ptCount val="101"/>
                <c:pt idx="0">
                  <c:v>0.999586968048841</c:v>
                </c:pt>
                <c:pt idx="1">
                  <c:v>0.995810014977706</c:v>
                </c:pt>
                <c:pt idx="2">
                  <c:v>0.988103054719774</c:v>
                </c:pt>
                <c:pt idx="3">
                  <c:v>0.976496503126209</c:v>
                </c:pt>
                <c:pt idx="4">
                  <c:v>0.961036165953622</c:v>
                </c:pt>
                <c:pt idx="5">
                  <c:v>0.941783058089676</c:v>
                </c:pt>
                <c:pt idx="6">
                  <c:v>0.918813162755203</c:v>
                </c:pt>
                <c:pt idx="7">
                  <c:v>0.89221713163314</c:v>
                </c:pt>
                <c:pt idx="8">
                  <c:v>0.862099927107756</c:v>
                </c:pt>
                <c:pt idx="9">
                  <c:v>0.82858040802607</c:v>
                </c:pt>
                <c:pt idx="10">
                  <c:v>0.791790860616286</c:v>
                </c:pt>
                <c:pt idx="11">
                  <c:v>0.751876476414484</c:v>
                </c:pt>
                <c:pt idx="12">
                  <c:v>0.708994779259963</c:v>
                </c:pt>
                <c:pt idx="13">
                  <c:v>0.663315003620607</c:v>
                </c:pt>
                <c:pt idx="14">
                  <c:v>0.61501742670176</c:v>
                </c:pt>
                <c:pt idx="15">
                  <c:v>0.564292656974456</c:v>
                </c:pt>
                <c:pt idx="16">
                  <c:v>0.511340881930867</c:v>
                </c:pt>
                <c:pt idx="17">
                  <c:v>0.456371078035724</c:v>
                </c:pt>
                <c:pt idx="18">
                  <c:v>0.399600185991687</c:v>
                </c:pt>
                <c:pt idx="19">
                  <c:v>0.341252254573501</c:v>
                </c:pt>
                <c:pt idx="20">
                  <c:v>0.281557556409838</c:v>
                </c:pt>
                <c:pt idx="21">
                  <c:v>0.220751679202438</c:v>
                </c:pt>
                <c:pt idx="22">
                  <c:v>0.159074595969075</c:v>
                </c:pt>
                <c:pt idx="23">
                  <c:v>0.0967697179796919</c:v>
                </c:pt>
                <c:pt idx="24">
                  <c:v>0.0340829341233218</c:v>
                </c:pt>
                <c:pt idx="25">
                  <c:v>-0.0287383595030217</c:v>
                </c:pt>
                <c:pt idx="26">
                  <c:v>-0.0914462359537143</c:v>
                </c:pt>
                <c:pt idx="27">
                  <c:v>-0.153793215888909</c:v>
                </c:pt>
                <c:pt idx="28">
                  <c:v>-0.215533244262427</c:v>
                </c:pt>
                <c:pt idx="29">
                  <c:v>-0.276422661388614</c:v>
                </c:pt>
                <c:pt idx="30">
                  <c:v>-0.336221164555801</c:v>
                </c:pt>
                <c:pt idx="31">
                  <c:v>-0.394692756391326</c:v>
                </c:pt>
                <c:pt idx="32">
                  <c:v>-0.451606676235343</c:v>
                </c:pt>
                <c:pt idx="33">
                  <c:v>-0.506738310847724</c:v>
                </c:pt>
                <c:pt idx="34">
                  <c:v>-0.559870080853901</c:v>
                </c:pt>
                <c:pt idx="35">
                  <c:v>-0.610792299431258</c:v>
                </c:pt>
                <c:pt idx="36">
                  <c:v>-0.659303999847219</c:v>
                </c:pt>
                <c:pt idx="37">
                  <c:v>-0.705213728583128</c:v>
                </c:pt>
                <c:pt idx="38">
                  <c:v>-0.748340300913827</c:v>
                </c:pt>
                <c:pt idx="39">
                  <c:v>-0.788513515960981</c:v>
                </c:pt>
                <c:pt idx="40">
                  <c:v>-0.825574828398196</c:v>
                </c:pt>
                <c:pt idx="41">
                  <c:v>-0.859377974156986</c:v>
                </c:pt>
                <c:pt idx="42">
                  <c:v>-0.889789547664228</c:v>
                </c:pt>
                <c:pt idx="43">
                  <c:v>-0.916689528333017</c:v>
                </c:pt>
                <c:pt idx="44">
                  <c:v>-0.939971754229085</c:v>
                </c:pt>
                <c:pt idx="45">
                  <c:v>-0.959544341043456</c:v>
                </c:pt>
                <c:pt idx="46">
                  <c:v>-0.97533004471784</c:v>
                </c:pt>
                <c:pt idx="47">
                  <c:v>-0.987266566291635</c:v>
                </c:pt>
                <c:pt idx="48">
                  <c:v>-0.995306797767468</c:v>
                </c:pt>
                <c:pt idx="49">
                  <c:v>-0.999419008024935</c:v>
                </c:pt>
                <c:pt idx="50">
                  <c:v>-0.999586968048841</c:v>
                </c:pt>
                <c:pt idx="51">
                  <c:v>-0.995810014977706</c:v>
                </c:pt>
                <c:pt idx="52">
                  <c:v>-0.988103054719774</c:v>
                </c:pt>
                <c:pt idx="53">
                  <c:v>-0.976496503126209</c:v>
                </c:pt>
                <c:pt idx="54">
                  <c:v>-0.961036165953622</c:v>
                </c:pt>
                <c:pt idx="55">
                  <c:v>-0.941783058089677</c:v>
                </c:pt>
                <c:pt idx="56">
                  <c:v>-0.918813162755204</c:v>
                </c:pt>
                <c:pt idx="57">
                  <c:v>-0.892217131633142</c:v>
                </c:pt>
                <c:pt idx="58">
                  <c:v>-0.862099927107758</c:v>
                </c:pt>
                <c:pt idx="59">
                  <c:v>-0.828580408026072</c:v>
                </c:pt>
                <c:pt idx="60">
                  <c:v>-0.791790860616289</c:v>
                </c:pt>
                <c:pt idx="61">
                  <c:v>-0.751876476414488</c:v>
                </c:pt>
                <c:pt idx="62">
                  <c:v>-0.708994779259967</c:v>
                </c:pt>
                <c:pt idx="63">
                  <c:v>-0.663315003620612</c:v>
                </c:pt>
                <c:pt idx="64">
                  <c:v>-0.615017426701765</c:v>
                </c:pt>
                <c:pt idx="65">
                  <c:v>-0.564292656974462</c:v>
                </c:pt>
                <c:pt idx="66">
                  <c:v>-0.511340881930873</c:v>
                </c:pt>
                <c:pt idx="67">
                  <c:v>-0.456371078035731</c:v>
                </c:pt>
                <c:pt idx="68">
                  <c:v>-0.399600185991695</c:v>
                </c:pt>
                <c:pt idx="69">
                  <c:v>-0.341252254573509</c:v>
                </c:pt>
                <c:pt idx="70">
                  <c:v>-0.281557556409848</c:v>
                </c:pt>
                <c:pt idx="71">
                  <c:v>-0.220751679202448</c:v>
                </c:pt>
                <c:pt idx="72">
                  <c:v>-0.159074595969085</c:v>
                </c:pt>
                <c:pt idx="73">
                  <c:v>-0.0967697179797026</c:v>
                </c:pt>
                <c:pt idx="74">
                  <c:v>-0.034082934123333</c:v>
                </c:pt>
                <c:pt idx="75">
                  <c:v>0.02873835950301</c:v>
                </c:pt>
                <c:pt idx="76">
                  <c:v>0.0914462359537022</c:v>
                </c:pt>
                <c:pt idx="77">
                  <c:v>0.153793215888896</c:v>
                </c:pt>
                <c:pt idx="78">
                  <c:v>0.215533244262414</c:v>
                </c:pt>
                <c:pt idx="79">
                  <c:v>0.276422661388601</c:v>
                </c:pt>
                <c:pt idx="80">
                  <c:v>0.336221164555788</c:v>
                </c:pt>
                <c:pt idx="81">
                  <c:v>0.394692756391313</c:v>
                </c:pt>
                <c:pt idx="82">
                  <c:v>0.45160667623533</c:v>
                </c:pt>
                <c:pt idx="83">
                  <c:v>0.506738310847711</c:v>
                </c:pt>
                <c:pt idx="84">
                  <c:v>0.559870080853888</c:v>
                </c:pt>
                <c:pt idx="85">
                  <c:v>0.610792299431246</c:v>
                </c:pt>
                <c:pt idx="86">
                  <c:v>0.659303999847206</c:v>
                </c:pt>
                <c:pt idx="87">
                  <c:v>0.705213728583116</c:v>
                </c:pt>
                <c:pt idx="88">
                  <c:v>0.748340300913815</c:v>
                </c:pt>
                <c:pt idx="89">
                  <c:v>0.78851351596097</c:v>
                </c:pt>
                <c:pt idx="90">
                  <c:v>0.825574828398186</c:v>
                </c:pt>
                <c:pt idx="91">
                  <c:v>0.859377974156977</c:v>
                </c:pt>
                <c:pt idx="92">
                  <c:v>0.88978954766422</c:v>
                </c:pt>
                <c:pt idx="93">
                  <c:v>0.91668952833301</c:v>
                </c:pt>
                <c:pt idx="94">
                  <c:v>0.939971754229078</c:v>
                </c:pt>
                <c:pt idx="95">
                  <c:v>0.959544341043451</c:v>
                </c:pt>
                <c:pt idx="96">
                  <c:v>0.975330044717836</c:v>
                </c:pt>
                <c:pt idx="97">
                  <c:v>0.987266566291632</c:v>
                </c:pt>
                <c:pt idx="98">
                  <c:v>0.995306797767466</c:v>
                </c:pt>
                <c:pt idx="99">
                  <c:v>0.999419008024934</c:v>
                </c:pt>
                <c:pt idx="100">
                  <c:v>0.999586968048842</c:v>
                </c:pt>
              </c:numCache>
            </c:numRef>
          </c:xVal>
          <c:yVal>
            <c:numRef>
              <c:f>Partial!$F$169:$F$269</c:f>
              <c:numCache>
                <c:formatCode>General</c:formatCode>
                <c:ptCount val="101"/>
                <c:pt idx="0">
                  <c:v>0.856854946165262</c:v>
                </c:pt>
                <c:pt idx="1">
                  <c:v>0.833735001566784</c:v>
                </c:pt>
                <c:pt idx="2">
                  <c:v>0.810615056968306</c:v>
                </c:pt>
                <c:pt idx="3">
                  <c:v>0.787495112369829</c:v>
                </c:pt>
                <c:pt idx="4">
                  <c:v>0.764375167771351</c:v>
                </c:pt>
                <c:pt idx="5">
                  <c:v>0.741255223172873</c:v>
                </c:pt>
                <c:pt idx="6">
                  <c:v>0.718135278574396</c:v>
                </c:pt>
                <c:pt idx="7">
                  <c:v>0.695015333975918</c:v>
                </c:pt>
                <c:pt idx="8">
                  <c:v>0.67189538937744</c:v>
                </c:pt>
                <c:pt idx="9">
                  <c:v>0.648775444778963</c:v>
                </c:pt>
                <c:pt idx="10">
                  <c:v>0.625655500180485</c:v>
                </c:pt>
                <c:pt idx="11">
                  <c:v>0.602535555582007</c:v>
                </c:pt>
                <c:pt idx="12">
                  <c:v>0.57941561098353</c:v>
                </c:pt>
                <c:pt idx="13">
                  <c:v>0.556295666385052</c:v>
                </c:pt>
                <c:pt idx="14">
                  <c:v>0.533175721786574</c:v>
                </c:pt>
                <c:pt idx="15">
                  <c:v>0.510055777188097</c:v>
                </c:pt>
                <c:pt idx="16">
                  <c:v>0.486935832589619</c:v>
                </c:pt>
                <c:pt idx="17">
                  <c:v>0.463815887991141</c:v>
                </c:pt>
                <c:pt idx="18">
                  <c:v>0.440695943392664</c:v>
                </c:pt>
                <c:pt idx="19">
                  <c:v>0.417575998794186</c:v>
                </c:pt>
                <c:pt idx="20">
                  <c:v>0.394456054195709</c:v>
                </c:pt>
                <c:pt idx="21">
                  <c:v>0.371336109597231</c:v>
                </c:pt>
                <c:pt idx="22">
                  <c:v>0.348216164998753</c:v>
                </c:pt>
                <c:pt idx="23">
                  <c:v>0.325096220400276</c:v>
                </c:pt>
                <c:pt idx="24">
                  <c:v>0.301976275801798</c:v>
                </c:pt>
                <c:pt idx="25">
                  <c:v>0.278856331203321</c:v>
                </c:pt>
                <c:pt idx="26">
                  <c:v>0.255736386604843</c:v>
                </c:pt>
                <c:pt idx="27">
                  <c:v>0.232616442006365</c:v>
                </c:pt>
                <c:pt idx="28">
                  <c:v>0.209496497407888</c:v>
                </c:pt>
                <c:pt idx="29">
                  <c:v>0.18637655280941</c:v>
                </c:pt>
                <c:pt idx="30">
                  <c:v>0.163256608210932</c:v>
                </c:pt>
                <c:pt idx="31">
                  <c:v>0.140136663612455</c:v>
                </c:pt>
                <c:pt idx="32">
                  <c:v>0.117016719013977</c:v>
                </c:pt>
                <c:pt idx="33">
                  <c:v>0.0938967744154995</c:v>
                </c:pt>
                <c:pt idx="34">
                  <c:v>0.0707768298170219</c:v>
                </c:pt>
                <c:pt idx="35">
                  <c:v>0.0476568852185443</c:v>
                </c:pt>
                <c:pt idx="36">
                  <c:v>0.0245369406200666</c:v>
                </c:pt>
                <c:pt idx="37">
                  <c:v>0.00141699602158901</c:v>
                </c:pt>
                <c:pt idx="38">
                  <c:v>-0.0217029485768886</c:v>
                </c:pt>
                <c:pt idx="39">
                  <c:v>-0.0448228931753662</c:v>
                </c:pt>
                <c:pt idx="40">
                  <c:v>-0.0679428377738439</c:v>
                </c:pt>
                <c:pt idx="41">
                  <c:v>-0.0910627823723215</c:v>
                </c:pt>
                <c:pt idx="42">
                  <c:v>-0.114182726970799</c:v>
                </c:pt>
                <c:pt idx="43">
                  <c:v>-0.137302671569277</c:v>
                </c:pt>
                <c:pt idx="44">
                  <c:v>-0.160422616167754</c:v>
                </c:pt>
                <c:pt idx="45">
                  <c:v>-0.183542560766232</c:v>
                </c:pt>
                <c:pt idx="46">
                  <c:v>-0.20666250536471</c:v>
                </c:pt>
                <c:pt idx="47">
                  <c:v>-0.229782449963187</c:v>
                </c:pt>
                <c:pt idx="48">
                  <c:v>-0.252902394561665</c:v>
                </c:pt>
                <c:pt idx="49">
                  <c:v>-0.276022339160143</c:v>
                </c:pt>
                <c:pt idx="50">
                  <c:v>-0.29914228375862</c:v>
                </c:pt>
                <c:pt idx="51">
                  <c:v>-0.322262228357098</c:v>
                </c:pt>
                <c:pt idx="52">
                  <c:v>-0.345382172955575</c:v>
                </c:pt>
                <c:pt idx="53">
                  <c:v>-0.368502117554053</c:v>
                </c:pt>
                <c:pt idx="54">
                  <c:v>-0.391622062152531</c:v>
                </c:pt>
                <c:pt idx="55">
                  <c:v>-0.414742006751008</c:v>
                </c:pt>
                <c:pt idx="56">
                  <c:v>-0.437861951349486</c:v>
                </c:pt>
                <c:pt idx="57">
                  <c:v>-0.460981895947963</c:v>
                </c:pt>
                <c:pt idx="58">
                  <c:v>-0.484101840546441</c:v>
                </c:pt>
                <c:pt idx="59">
                  <c:v>-0.507221785144919</c:v>
                </c:pt>
                <c:pt idx="60">
                  <c:v>-0.530341729743396</c:v>
                </c:pt>
                <c:pt idx="61">
                  <c:v>-0.553461674341874</c:v>
                </c:pt>
                <c:pt idx="62">
                  <c:v>-0.576581618940352</c:v>
                </c:pt>
                <c:pt idx="63">
                  <c:v>-0.599701563538829</c:v>
                </c:pt>
                <c:pt idx="64">
                  <c:v>-0.622821508137307</c:v>
                </c:pt>
                <c:pt idx="65">
                  <c:v>-0.645941452735785</c:v>
                </c:pt>
                <c:pt idx="66">
                  <c:v>-0.669061397334262</c:v>
                </c:pt>
                <c:pt idx="67">
                  <c:v>-0.69218134193274</c:v>
                </c:pt>
                <c:pt idx="68">
                  <c:v>-0.715301286531218</c:v>
                </c:pt>
                <c:pt idx="69">
                  <c:v>-0.738421231129695</c:v>
                </c:pt>
                <c:pt idx="70">
                  <c:v>-0.761541175728173</c:v>
                </c:pt>
                <c:pt idx="71">
                  <c:v>-0.784661120326651</c:v>
                </c:pt>
                <c:pt idx="72">
                  <c:v>-0.807781064925128</c:v>
                </c:pt>
                <c:pt idx="73">
                  <c:v>-0.830901009523606</c:v>
                </c:pt>
                <c:pt idx="74">
                  <c:v>-0.854020954122084</c:v>
                </c:pt>
                <c:pt idx="75">
                  <c:v>-0.877140898720561</c:v>
                </c:pt>
                <c:pt idx="76">
                  <c:v>-0.900260843319039</c:v>
                </c:pt>
                <c:pt idx="77">
                  <c:v>-0.923380787917516</c:v>
                </c:pt>
                <c:pt idx="78">
                  <c:v>-0.946500732515994</c:v>
                </c:pt>
                <c:pt idx="79">
                  <c:v>-0.969620677114472</c:v>
                </c:pt>
                <c:pt idx="80">
                  <c:v>-0.992740621712949</c:v>
                </c:pt>
                <c:pt idx="81">
                  <c:v>-1.01586056631143</c:v>
                </c:pt>
                <c:pt idx="82">
                  <c:v>-1.0389805109099</c:v>
                </c:pt>
                <c:pt idx="83">
                  <c:v>-1.06210045550838</c:v>
                </c:pt>
                <c:pt idx="84">
                  <c:v>-1.08522040010686</c:v>
                </c:pt>
                <c:pt idx="85">
                  <c:v>-1.10834034470534</c:v>
                </c:pt>
                <c:pt idx="86">
                  <c:v>-1.13146028930381</c:v>
                </c:pt>
                <c:pt idx="87">
                  <c:v>-1.15458023390229</c:v>
                </c:pt>
                <c:pt idx="88">
                  <c:v>-1.17770017850077</c:v>
                </c:pt>
                <c:pt idx="89">
                  <c:v>-1.20082012309925</c:v>
                </c:pt>
                <c:pt idx="90">
                  <c:v>-1.22394006769773</c:v>
                </c:pt>
                <c:pt idx="91">
                  <c:v>-1.2470600122962</c:v>
                </c:pt>
                <c:pt idx="92">
                  <c:v>-1.27017995689468</c:v>
                </c:pt>
                <c:pt idx="93">
                  <c:v>-1.29329990149316</c:v>
                </c:pt>
                <c:pt idx="94">
                  <c:v>-1.31641984609164</c:v>
                </c:pt>
                <c:pt idx="95">
                  <c:v>-1.33953979069011</c:v>
                </c:pt>
                <c:pt idx="96">
                  <c:v>-1.36265973528859</c:v>
                </c:pt>
                <c:pt idx="97">
                  <c:v>-1.38577967988707</c:v>
                </c:pt>
                <c:pt idx="98">
                  <c:v>-1.40889962448555</c:v>
                </c:pt>
                <c:pt idx="99">
                  <c:v>-1.43201956908402</c:v>
                </c:pt>
                <c:pt idx="100">
                  <c:v>-1.4551395136825</c:v>
                </c:pt>
              </c:numCache>
            </c:numRef>
          </c:yVal>
          <c:smooth val="1"/>
        </c:ser>
        <c:axId val="5855905"/>
        <c:axId val="54595906"/>
      </c:scatterChart>
      <c:valAx>
        <c:axId val="5855905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95906"/>
        <c:crossesAt val="0"/>
        <c:crossBetween val="midCat"/>
        <c:majorUnit val="1"/>
      </c:valAx>
      <c:valAx>
        <c:axId val="54595906"/>
        <c:scaling>
          <c:orientation val="minMax"/>
          <c:max val="2.5"/>
          <c:min val="-1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9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12902091756"/>
          <c:y val="0.0419649960222753"/>
          <c:w val="0.924767094392688"/>
          <c:h val="0.951173428798727"/>
        </c:manualLayout>
      </c:layout>
      <c:scatterChart>
        <c:scatterStyle val="line"/>
        <c:varyColors val="0"/>
        <c:ser>
          <c:idx val="0"/>
          <c:order val="0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19 Figs b)'!$H$12:$H$32</c:f>
              <c:numCache>
                <c:formatCode>General</c:formatCode>
                <c:ptCount val="21"/>
                <c:pt idx="0">
                  <c:v>0</c:v>
                </c:pt>
                <c:pt idx="1">
                  <c:v>-0.0230464919382874</c:v>
                </c:pt>
                <c:pt idx="2">
                  <c:v>-0.0441256842924311</c:v>
                </c:pt>
                <c:pt idx="3">
                  <c:v>-0.0631051382649015</c:v>
                </c:pt>
                <c:pt idx="4">
                  <c:v>-0.079864037717553</c:v>
                </c:pt>
                <c:pt idx="5">
                  <c:v>-0.0942938579239009</c:v>
                </c:pt>
                <c:pt idx="6">
                  <c:v>-0.106298966284878</c:v>
                </c:pt>
                <c:pt idx="7">
                  <c:v>-0.115797151682935</c:v>
                </c:pt>
                <c:pt idx="8">
                  <c:v>-0.122720079544362</c:v>
                </c:pt>
                <c:pt idx="9">
                  <c:v>-0.127013670090921</c:v>
                </c:pt>
                <c:pt idx="10">
                  <c:v>-0.128638397687062</c:v>
                </c:pt>
                <c:pt idx="11">
                  <c:v>-0.127569509625754</c:v>
                </c:pt>
                <c:pt idx="12">
                  <c:v>-0.123797163141876</c:v>
                </c:pt>
                <c:pt idx="13">
                  <c:v>-0.117326479894771</c:v>
                </c:pt>
                <c:pt idx="14">
                  <c:v>-0.108177517618379</c:v>
                </c:pt>
                <c:pt idx="15">
                  <c:v>-0.0963851590958789</c:v>
                </c:pt>
                <c:pt idx="16">
                  <c:v>-0.0819989190733891</c:v>
                </c:pt>
                <c:pt idx="17">
                  <c:v>-0.0650826701815258</c:v>
                </c:pt>
                <c:pt idx="18">
                  <c:v>-0.0457142893819143</c:v>
                </c:pt>
                <c:pt idx="19">
                  <c:v>-0.023985226895676</c:v>
                </c:pt>
                <c:pt idx="20">
                  <c:v>-0</c:v>
                </c:pt>
              </c:numCache>
            </c:numRef>
          </c:xVal>
          <c:yVal>
            <c:numRef>
              <c:f>'Ch19 Figs b)'!$F$12:$F$32</c:f>
              <c:numCache>
                <c:formatCode>General</c:formatCode>
                <c:ptCount val="21"/>
                <c:pt idx="0">
                  <c:v>-0.387250775018641</c:v>
                </c:pt>
                <c:pt idx="1">
                  <c:v>-0.367888236267709</c:v>
                </c:pt>
                <c:pt idx="2">
                  <c:v>-0.348525697516777</c:v>
                </c:pt>
                <c:pt idx="3">
                  <c:v>-0.329163158765845</c:v>
                </c:pt>
                <c:pt idx="4">
                  <c:v>-0.309800620014913</c:v>
                </c:pt>
                <c:pt idx="5">
                  <c:v>-0.290438081263981</c:v>
                </c:pt>
                <c:pt idx="6">
                  <c:v>-0.271075542513049</c:v>
                </c:pt>
                <c:pt idx="7">
                  <c:v>-0.251713003762116</c:v>
                </c:pt>
                <c:pt idx="8">
                  <c:v>-0.232350465011184</c:v>
                </c:pt>
                <c:pt idx="9">
                  <c:v>-0.212987926260252</c:v>
                </c:pt>
                <c:pt idx="10">
                  <c:v>-0.19362538750932</c:v>
                </c:pt>
                <c:pt idx="11">
                  <c:v>-0.174262848758388</c:v>
                </c:pt>
                <c:pt idx="12">
                  <c:v>-0.154900310007456</c:v>
                </c:pt>
                <c:pt idx="13">
                  <c:v>-0.135537771256524</c:v>
                </c:pt>
                <c:pt idx="14">
                  <c:v>-0.116175232505592</c:v>
                </c:pt>
                <c:pt idx="15">
                  <c:v>-0.0968126937546602</c:v>
                </c:pt>
                <c:pt idx="16">
                  <c:v>-0.0774501550037282</c:v>
                </c:pt>
                <c:pt idx="17">
                  <c:v>-0.0580876162527961</c:v>
                </c:pt>
                <c:pt idx="18">
                  <c:v>-0.0387250775018641</c:v>
                </c:pt>
                <c:pt idx="19">
                  <c:v>-0.019362538750932</c:v>
                </c:pt>
                <c:pt idx="2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"</c:f>
              <c:strCache>
                <c:ptCount val="1"/>
                <c:pt idx="0">
                  <c:v> tran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19 Figs b)'!$J$43:$J$143</c:f>
              <c:numCache>
                <c:formatCode>General</c:formatCode>
                <c:ptCount val="101"/>
                <c:pt idx="0">
                  <c:v>0</c:v>
                </c:pt>
                <c:pt idx="1">
                  <c:v>0.00514559619823163</c:v>
                </c:pt>
                <c:pt idx="2">
                  <c:v>0.0103788658387679</c:v>
                </c:pt>
                <c:pt idx="3">
                  <c:v>0.0156988961092138</c:v>
                </c:pt>
                <c:pt idx="4">
                  <c:v>0.0211047688043775</c:v>
                </c:pt>
                <c:pt idx="5">
                  <c:v>0.0265955608562054</c:v>
                </c:pt>
                <c:pt idx="6">
                  <c:v>0.0321703448563292</c:v>
                </c:pt>
                <c:pt idx="7">
                  <c:v>0.037828189570776</c:v>
                </c:pt>
                <c:pt idx="8">
                  <c:v>0.0435681604464208</c:v>
                </c:pt>
                <c:pt idx="9">
                  <c:v>0.0493893201087854</c:v>
                </c:pt>
                <c:pt idx="10">
                  <c:v>0.055290728850814</c:v>
                </c:pt>
                <c:pt idx="11">
                  <c:v>0.0612714451122855</c:v>
                </c:pt>
                <c:pt idx="12">
                  <c:v>0.0673305259495478</c:v>
                </c:pt>
                <c:pt idx="13">
                  <c:v>0.0734670274952802</c:v>
                </c:pt>
                <c:pt idx="14">
                  <c:v>0.079680005408027</c:v>
                </c:pt>
                <c:pt idx="15">
                  <c:v>0.0859685153112599</c:v>
                </c:pt>
                <c:pt idx="16">
                  <c:v>0.0923316132217568</c:v>
                </c:pt>
                <c:pt idx="17">
                  <c:v>0.0987683559671106</c:v>
                </c:pt>
                <c:pt idx="18">
                  <c:v>0.105277801592203</c:v>
                </c:pt>
                <c:pt idx="19">
                  <c:v>0.1118590097545</c:v>
                </c:pt>
                <c:pt idx="20">
                  <c:v>0.118511042108057</c:v>
                </c:pt>
                <c:pt idx="21">
                  <c:v>0.125232962676128</c:v>
                </c:pt>
                <c:pt idx="22">
                  <c:v>0.132023838212318</c:v>
                </c:pt>
                <c:pt idx="23">
                  <c:v>0.13888273855021</c:v>
                </c:pt>
                <c:pt idx="24">
                  <c:v>0.145808736941445</c:v>
                </c:pt>
                <c:pt idx="25">
                  <c:v>0.15280091038224</c:v>
                </c:pt>
                <c:pt idx="26">
                  <c:v>0.159858339928332</c:v>
                </c:pt>
                <c:pt idx="27">
                  <c:v>0.166980110998401</c:v>
                </c:pt>
                <c:pt idx="28">
                  <c:v>0.174165313665974</c:v>
                </c:pt>
                <c:pt idx="29">
                  <c:v>0.1814130429399</c:v>
                </c:pt>
                <c:pt idx="30">
                  <c:v>0.188722399033442</c:v>
                </c:pt>
                <c:pt idx="31">
                  <c:v>0.19609248762208</c:v>
                </c:pt>
                <c:pt idx="32">
                  <c:v>0.203522420090128</c:v>
                </c:pt>
                <c:pt idx="33">
                  <c:v>0.211011313766267</c:v>
                </c:pt>
                <c:pt idx="34">
                  <c:v>0.218558292148126</c:v>
                </c:pt>
                <c:pt idx="35">
                  <c:v>0.226162485116042</c:v>
                </c:pt>
                <c:pt idx="36">
                  <c:v>0.233823029136149</c:v>
                </c:pt>
                <c:pt idx="37">
                  <c:v>0.241539067452941</c:v>
                </c:pt>
                <c:pt idx="38">
                  <c:v>0.249309750271493</c:v>
                </c:pt>
                <c:pt idx="39">
                  <c:v>0.257134234929491</c:v>
                </c:pt>
                <c:pt idx="40">
                  <c:v>0.265011686059267</c:v>
                </c:pt>
                <c:pt idx="41">
                  <c:v>0.272941275740018</c:v>
                </c:pt>
                <c:pt idx="42">
                  <c:v>0.280922183640416</c:v>
                </c:pt>
                <c:pt idx="43">
                  <c:v>0.288953597151782</c:v>
                </c:pt>
                <c:pt idx="44">
                  <c:v>0.297034711512066</c:v>
                </c:pt>
                <c:pt idx="45">
                  <c:v>0.3051647299208</c:v>
                </c:pt>
                <c:pt idx="46">
                  <c:v>0.313342863645276</c:v>
                </c:pt>
                <c:pt idx="47">
                  <c:v>0.321568332118132</c:v>
                </c:pt>
                <c:pt idx="48">
                  <c:v>0.329840363026589</c:v>
                </c:pt>
                <c:pt idx="49">
                  <c:v>0.338158192393541</c:v>
                </c:pt>
                <c:pt idx="50">
                  <c:v>0.346521064650733</c:v>
                </c:pt>
                <c:pt idx="51">
                  <c:v>0.354928232704244</c:v>
                </c:pt>
                <c:pt idx="52">
                  <c:v>0.363378957992498</c:v>
                </c:pt>
                <c:pt idx="53">
                  <c:v>0.371872510537035</c:v>
                </c:pt>
                <c:pt idx="54">
                  <c:v>0.38040816898625</c:v>
                </c:pt>
                <c:pt idx="55">
                  <c:v>0.388985220652347</c:v>
                </c:pt>
                <c:pt idx="56">
                  <c:v>0.397602961541703</c:v>
                </c:pt>
                <c:pt idx="57">
                  <c:v>0.406260696378892</c:v>
                </c:pt>
                <c:pt idx="58">
                  <c:v>0.414957738624563</c:v>
                </c:pt>
                <c:pt idx="59">
                  <c:v>0.423693410487405</c:v>
                </c:pt>
                <c:pt idx="60">
                  <c:v>0.432467042930414</c:v>
                </c:pt>
                <c:pt idx="61">
                  <c:v>0.441277975671671</c:v>
                </c:pt>
                <c:pt idx="62">
                  <c:v>0.450125557179841</c:v>
                </c:pt>
                <c:pt idx="63">
                  <c:v>0.459009144664606</c:v>
                </c:pt>
                <c:pt idx="64">
                  <c:v>0.467928104062235</c:v>
                </c:pt>
                <c:pt idx="65">
                  <c:v>0.476881810016487</c:v>
                </c:pt>
                <c:pt idx="66">
                  <c:v>0.485869645855062</c:v>
                </c:pt>
                <c:pt idx="67">
                  <c:v>0.494891003561769</c:v>
                </c:pt>
                <c:pt idx="68">
                  <c:v>0.503945283744626</c:v>
                </c:pt>
                <c:pt idx="69">
                  <c:v>0.513031895600071</c:v>
                </c:pt>
                <c:pt idx="70">
                  <c:v>0.522150256873458</c:v>
                </c:pt>
                <c:pt idx="71">
                  <c:v>0.531299793816038</c:v>
                </c:pt>
                <c:pt idx="72">
                  <c:v>0.540479941138575</c:v>
                </c:pt>
                <c:pt idx="73">
                  <c:v>0.549690141961797</c:v>
                </c:pt>
                <c:pt idx="74">
                  <c:v>0.558929847763824</c:v>
                </c:pt>
                <c:pt idx="75">
                  <c:v>0.568198518324751</c:v>
                </c:pt>
                <c:pt idx="76">
                  <c:v>0.577495621668539</c:v>
                </c:pt>
                <c:pt idx="77">
                  <c:v>0.586820634002371</c:v>
                </c:pt>
                <c:pt idx="78">
                  <c:v>0.596173039653625</c:v>
                </c:pt>
                <c:pt idx="79">
                  <c:v>0.605552331004601</c:v>
                </c:pt>
                <c:pt idx="80">
                  <c:v>0.61495800842516</c:v>
                </c:pt>
                <c:pt idx="81">
                  <c:v>0.624389580203391</c:v>
                </c:pt>
                <c:pt idx="82">
                  <c:v>0.63384656247447</c:v>
                </c:pt>
                <c:pt idx="83">
                  <c:v>0.6433284791478</c:v>
                </c:pt>
                <c:pt idx="84">
                  <c:v>0.652834861832596</c:v>
                </c:pt>
                <c:pt idx="85">
                  <c:v>0.662365249762012</c:v>
                </c:pt>
                <c:pt idx="86">
                  <c:v>0.671919189715934</c:v>
                </c:pt>
                <c:pt idx="87">
                  <c:v>0.681496235942553</c:v>
                </c:pt>
                <c:pt idx="88">
                  <c:v>0.691095950078828</c:v>
                </c:pt>
                <c:pt idx="89">
                  <c:v>0.700717901069936</c:v>
                </c:pt>
                <c:pt idx="90">
                  <c:v>0.710361665087821</c:v>
                </c:pt>
                <c:pt idx="91">
                  <c:v>0.720026825448935</c:v>
                </c:pt>
                <c:pt idx="92">
                  <c:v>0.729712972531257</c:v>
                </c:pt>
                <c:pt idx="93">
                  <c:v>0.739419703690698</c:v>
                </c:pt>
                <c:pt idx="94">
                  <c:v>0.749146623176956</c:v>
                </c:pt>
                <c:pt idx="95">
                  <c:v>0.758893342048925</c:v>
                </c:pt>
                <c:pt idx="96">
                  <c:v>0.768659478089725</c:v>
                </c:pt>
                <c:pt idx="97">
                  <c:v>0.778444655721425</c:v>
                </c:pt>
                <c:pt idx="98">
                  <c:v>0.788248505919556</c:v>
                </c:pt>
                <c:pt idx="99">
                  <c:v>0.798070666127446</c:v>
                </c:pt>
                <c:pt idx="100">
                  <c:v>0.807910780170487</c:v>
                </c:pt>
              </c:numCache>
            </c:numRef>
          </c:xVal>
          <c:yVal>
            <c:numRef>
              <c:f>'Ch19 Figs b)'!$F$43:$F$143</c:f>
              <c:numCache>
                <c:formatCode>General</c:formatCode>
                <c:ptCount val="101"/>
                <c:pt idx="0">
                  <c:v>0</c:v>
                </c:pt>
                <c:pt idx="1">
                  <c:v>0.0039392185478328</c:v>
                </c:pt>
                <c:pt idx="2">
                  <c:v>0.0078784370956656</c:v>
                </c:pt>
                <c:pt idx="3">
                  <c:v>0.0118176556434984</c:v>
                </c:pt>
                <c:pt idx="4">
                  <c:v>0.0157568741913312</c:v>
                </c:pt>
                <c:pt idx="5">
                  <c:v>0.019696092739164</c:v>
                </c:pt>
                <c:pt idx="6">
                  <c:v>0.0236353112869968</c:v>
                </c:pt>
                <c:pt idx="7">
                  <c:v>0.0275745298348296</c:v>
                </c:pt>
                <c:pt idx="8">
                  <c:v>0.0315137483826624</c:v>
                </c:pt>
                <c:pt idx="9">
                  <c:v>0.0354529669304952</c:v>
                </c:pt>
                <c:pt idx="10">
                  <c:v>0.039392185478328</c:v>
                </c:pt>
                <c:pt idx="11">
                  <c:v>0.0433314040261608</c:v>
                </c:pt>
                <c:pt idx="12">
                  <c:v>0.0472706225739936</c:v>
                </c:pt>
                <c:pt idx="13">
                  <c:v>0.0512098411218264</c:v>
                </c:pt>
                <c:pt idx="14">
                  <c:v>0.0551490596696592</c:v>
                </c:pt>
                <c:pt idx="15">
                  <c:v>0.059088278217492</c:v>
                </c:pt>
                <c:pt idx="16">
                  <c:v>0.0630274967653248</c:v>
                </c:pt>
                <c:pt idx="17">
                  <c:v>0.0669667153131576</c:v>
                </c:pt>
                <c:pt idx="18">
                  <c:v>0.0709059338609904</c:v>
                </c:pt>
                <c:pt idx="19">
                  <c:v>0.0748451524088232</c:v>
                </c:pt>
                <c:pt idx="20">
                  <c:v>0.078784370956656</c:v>
                </c:pt>
                <c:pt idx="21">
                  <c:v>0.0827235895044888</c:v>
                </c:pt>
                <c:pt idx="22">
                  <c:v>0.0866628080523216</c:v>
                </c:pt>
                <c:pt idx="23">
                  <c:v>0.0906020266001544</c:v>
                </c:pt>
                <c:pt idx="24">
                  <c:v>0.0945412451479872</c:v>
                </c:pt>
                <c:pt idx="25">
                  <c:v>0.09848046369582</c:v>
                </c:pt>
                <c:pt idx="26">
                  <c:v>0.102419682243653</c:v>
                </c:pt>
                <c:pt idx="27">
                  <c:v>0.106358900791486</c:v>
                </c:pt>
                <c:pt idx="28">
                  <c:v>0.110298119339318</c:v>
                </c:pt>
                <c:pt idx="29">
                  <c:v>0.114237337887151</c:v>
                </c:pt>
                <c:pt idx="30">
                  <c:v>0.118176556434984</c:v>
                </c:pt>
                <c:pt idx="31">
                  <c:v>0.122115774982817</c:v>
                </c:pt>
                <c:pt idx="32">
                  <c:v>0.12605499353065</c:v>
                </c:pt>
                <c:pt idx="33">
                  <c:v>0.129994212078482</c:v>
                </c:pt>
                <c:pt idx="34">
                  <c:v>0.133933430626315</c:v>
                </c:pt>
                <c:pt idx="35">
                  <c:v>0.137872649174148</c:v>
                </c:pt>
                <c:pt idx="36">
                  <c:v>0.141811867721981</c:v>
                </c:pt>
                <c:pt idx="37">
                  <c:v>0.145751086269814</c:v>
                </c:pt>
                <c:pt idx="38">
                  <c:v>0.149690304817646</c:v>
                </c:pt>
                <c:pt idx="39">
                  <c:v>0.153629523365479</c:v>
                </c:pt>
                <c:pt idx="40">
                  <c:v>0.157568741913312</c:v>
                </c:pt>
                <c:pt idx="41">
                  <c:v>0.161507960461145</c:v>
                </c:pt>
                <c:pt idx="42">
                  <c:v>0.165447179008978</c:v>
                </c:pt>
                <c:pt idx="43">
                  <c:v>0.16938639755681</c:v>
                </c:pt>
                <c:pt idx="44">
                  <c:v>0.173325616104643</c:v>
                </c:pt>
                <c:pt idx="45">
                  <c:v>0.177264834652476</c:v>
                </c:pt>
                <c:pt idx="46">
                  <c:v>0.181204053200309</c:v>
                </c:pt>
                <c:pt idx="47">
                  <c:v>0.185143271748142</c:v>
                </c:pt>
                <c:pt idx="48">
                  <c:v>0.189082490295975</c:v>
                </c:pt>
                <c:pt idx="49">
                  <c:v>0.193021708843807</c:v>
                </c:pt>
                <c:pt idx="50">
                  <c:v>0.19696092739164</c:v>
                </c:pt>
                <c:pt idx="51">
                  <c:v>0.200900145939473</c:v>
                </c:pt>
                <c:pt idx="52">
                  <c:v>0.204839364487306</c:v>
                </c:pt>
                <c:pt idx="53">
                  <c:v>0.208778583035139</c:v>
                </c:pt>
                <c:pt idx="54">
                  <c:v>0.212717801582971</c:v>
                </c:pt>
                <c:pt idx="55">
                  <c:v>0.216657020130804</c:v>
                </c:pt>
                <c:pt idx="56">
                  <c:v>0.220596238678637</c:v>
                </c:pt>
                <c:pt idx="57">
                  <c:v>0.22453545722647</c:v>
                </c:pt>
                <c:pt idx="58">
                  <c:v>0.228474675774303</c:v>
                </c:pt>
                <c:pt idx="59">
                  <c:v>0.232413894322135</c:v>
                </c:pt>
                <c:pt idx="60">
                  <c:v>0.236353112869968</c:v>
                </c:pt>
                <c:pt idx="61">
                  <c:v>0.240292331417801</c:v>
                </c:pt>
                <c:pt idx="62">
                  <c:v>0.244231549965634</c:v>
                </c:pt>
                <c:pt idx="63">
                  <c:v>0.248170768513467</c:v>
                </c:pt>
                <c:pt idx="64">
                  <c:v>0.252109987061299</c:v>
                </c:pt>
                <c:pt idx="65">
                  <c:v>0.256049205609132</c:v>
                </c:pt>
                <c:pt idx="66">
                  <c:v>0.259988424156965</c:v>
                </c:pt>
                <c:pt idx="67">
                  <c:v>0.263927642704798</c:v>
                </c:pt>
                <c:pt idx="68">
                  <c:v>0.267866861252631</c:v>
                </c:pt>
                <c:pt idx="69">
                  <c:v>0.271806079800463</c:v>
                </c:pt>
                <c:pt idx="70">
                  <c:v>0.275745298348296</c:v>
                </c:pt>
                <c:pt idx="71">
                  <c:v>0.279684516896129</c:v>
                </c:pt>
                <c:pt idx="72">
                  <c:v>0.283623735443962</c:v>
                </c:pt>
                <c:pt idx="73">
                  <c:v>0.287562953991795</c:v>
                </c:pt>
                <c:pt idx="74">
                  <c:v>0.291502172539627</c:v>
                </c:pt>
                <c:pt idx="75">
                  <c:v>0.29544139108746</c:v>
                </c:pt>
                <c:pt idx="76">
                  <c:v>0.299380609635293</c:v>
                </c:pt>
                <c:pt idx="77">
                  <c:v>0.303319828183126</c:v>
                </c:pt>
                <c:pt idx="78">
                  <c:v>0.307259046730959</c:v>
                </c:pt>
                <c:pt idx="79">
                  <c:v>0.311198265278791</c:v>
                </c:pt>
                <c:pt idx="80">
                  <c:v>0.315137483826624</c:v>
                </c:pt>
                <c:pt idx="81">
                  <c:v>0.319076702374457</c:v>
                </c:pt>
                <c:pt idx="82">
                  <c:v>0.32301592092229</c:v>
                </c:pt>
                <c:pt idx="83">
                  <c:v>0.326955139470123</c:v>
                </c:pt>
                <c:pt idx="84">
                  <c:v>0.330894358017955</c:v>
                </c:pt>
                <c:pt idx="85">
                  <c:v>0.334833576565788</c:v>
                </c:pt>
                <c:pt idx="86">
                  <c:v>0.338772795113621</c:v>
                </c:pt>
                <c:pt idx="87">
                  <c:v>0.342712013661454</c:v>
                </c:pt>
                <c:pt idx="88">
                  <c:v>0.346651232209286</c:v>
                </c:pt>
                <c:pt idx="89">
                  <c:v>0.350590450757119</c:v>
                </c:pt>
                <c:pt idx="90">
                  <c:v>0.354529669304952</c:v>
                </c:pt>
                <c:pt idx="91">
                  <c:v>0.358468887852785</c:v>
                </c:pt>
                <c:pt idx="92">
                  <c:v>0.362408106400618</c:v>
                </c:pt>
                <c:pt idx="93">
                  <c:v>0.36634732494845</c:v>
                </c:pt>
                <c:pt idx="94">
                  <c:v>0.370286543496283</c:v>
                </c:pt>
                <c:pt idx="95">
                  <c:v>0.374225762044116</c:v>
                </c:pt>
                <c:pt idx="96">
                  <c:v>0.378164980591949</c:v>
                </c:pt>
                <c:pt idx="97">
                  <c:v>0.382104199139781</c:v>
                </c:pt>
                <c:pt idx="98">
                  <c:v>0.386043417687614</c:v>
                </c:pt>
                <c:pt idx="99">
                  <c:v>0.389982636235447</c:v>
                </c:pt>
                <c:pt idx="100">
                  <c:v>0.39392185478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egular"</c:f>
              <c:strCache>
                <c:ptCount val="1"/>
                <c:pt idx="0">
                  <c:v> regul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19 Figs b)'!$H$149:$H$159</c:f>
              <c:numCache>
                <c:formatCode>General</c:formatCode>
                <c:ptCount val="11"/>
                <c:pt idx="0">
                  <c:v>0.807910780170487</c:v>
                </c:pt>
                <c:pt idx="1">
                  <c:v>0.882917843331691</c:v>
                </c:pt>
                <c:pt idx="2">
                  <c:v>0.957924906492896</c:v>
                </c:pt>
                <c:pt idx="3">
                  <c:v>1.0329319696541</c:v>
                </c:pt>
                <c:pt idx="4">
                  <c:v>1.10793903281531</c:v>
                </c:pt>
                <c:pt idx="5">
                  <c:v>1.18294609597651</c:v>
                </c:pt>
                <c:pt idx="6">
                  <c:v>1.25795315913771</c:v>
                </c:pt>
                <c:pt idx="7">
                  <c:v>1.33296022229892</c:v>
                </c:pt>
                <c:pt idx="8">
                  <c:v>1.40796728546012</c:v>
                </c:pt>
                <c:pt idx="9">
                  <c:v>1.48297434862133</c:v>
                </c:pt>
                <c:pt idx="10">
                  <c:v>1.55798141178253</c:v>
                </c:pt>
              </c:numCache>
            </c:numRef>
          </c:xVal>
          <c:yVal>
            <c:numRef>
              <c:f>'Ch19 Figs b)'!$F$149:$F$159</c:f>
              <c:numCache>
                <c:formatCode>General</c:formatCode>
                <c:ptCount val="11"/>
                <c:pt idx="0">
                  <c:v>0.39392185478328</c:v>
                </c:pt>
                <c:pt idx="1">
                  <c:v>0.42392185478328</c:v>
                </c:pt>
                <c:pt idx="2">
                  <c:v>0.45392185478328</c:v>
                </c:pt>
                <c:pt idx="3">
                  <c:v>0.48392185478328</c:v>
                </c:pt>
                <c:pt idx="4">
                  <c:v>0.51392185478328</c:v>
                </c:pt>
                <c:pt idx="5">
                  <c:v>0.54392185478328</c:v>
                </c:pt>
                <c:pt idx="6">
                  <c:v>0.57392185478328</c:v>
                </c:pt>
                <c:pt idx="7">
                  <c:v>0.60392185478328</c:v>
                </c:pt>
                <c:pt idx="8">
                  <c:v>0.63392185478328</c:v>
                </c:pt>
                <c:pt idx="9">
                  <c:v>0.66392185478328</c:v>
                </c:pt>
                <c:pt idx="10">
                  <c:v>0.69392185478328</c:v>
                </c:pt>
              </c:numCache>
            </c:numRef>
          </c:yVal>
          <c:smooth val="1"/>
        </c:ser>
        <c:axId val="13341003"/>
        <c:axId val="29027921"/>
      </c:scatterChart>
      <c:valAx>
        <c:axId val="13341003"/>
        <c:scaling>
          <c:orientation val="minMax"/>
          <c:max val="1"/>
          <c:min val="-0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27921"/>
        <c:crossesAt val="0"/>
        <c:crossBetween val="midCat"/>
      </c:valAx>
      <c:valAx>
        <c:axId val="29027921"/>
        <c:scaling>
          <c:orientation val="maxMin"/>
          <c:max val="0.5"/>
          <c:min val="-0.4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41003"/>
        <c:crossesAt val="0"/>
        <c:crossBetween val="midCat"/>
        <c:majorUnit val="0.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933565083044"/>
          <c:y val="0.0267150151705765"/>
          <c:w val="0.800695249130939"/>
          <c:h val="0.963220602382891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3046572813</c:v>
                </c:pt>
                <c:pt idx="2">
                  <c:v>-0.999718082587313</c:v>
                </c:pt>
                <c:pt idx="3">
                  <c:v>-0.999357274525714</c:v>
                </c:pt>
                <c:pt idx="4">
                  <c:v>-0.998842596321529</c:v>
                </c:pt>
                <c:pt idx="5">
                  <c:v>-0.998168739394809</c:v>
                </c:pt>
                <c:pt idx="6">
                  <c:v>-0.99733053722342</c:v>
                </c:pt>
                <c:pt idx="7">
                  <c:v>-0.996322970367691</c:v>
                </c:pt>
                <c:pt idx="8">
                  <c:v>-0.995141171109362</c:v>
                </c:pt>
                <c:pt idx="9">
                  <c:v>-0.993780427711433</c:v>
                </c:pt>
                <c:pt idx="10">
                  <c:v>-0.992236188306383</c:v>
                </c:pt>
                <c:pt idx="11">
                  <c:v>-0.990504064421028</c:v>
                </c:pt>
                <c:pt idx="12">
                  <c:v>-0.988579834146997</c:v>
                </c:pt>
                <c:pt idx="13">
                  <c:v>-0.986459444966393</c:v>
                </c:pt>
                <c:pt idx="14">
                  <c:v>-0.984139016242776</c:v>
                </c:pt>
                <c:pt idx="15">
                  <c:v>-0.981614841388027</c:v>
                </c:pt>
                <c:pt idx="16">
                  <c:v>-0.97888338971605</c:v>
                </c:pt>
                <c:pt idx="17">
                  <c:v>-0.975941307994544</c:v>
                </c:pt>
                <c:pt idx="18">
                  <c:v>-0.972785421706357</c:v>
                </c:pt>
                <c:pt idx="19">
                  <c:v>-0.969412736032038</c:v>
                </c:pt>
                <c:pt idx="20">
                  <c:v>-0.965820436565376</c:v>
                </c:pt>
                <c:pt idx="21">
                  <c:v>-0.96200588977373</c:v>
                </c:pt>
                <c:pt idx="22">
                  <c:v>-0.957966643214945</c:v>
                </c:pt>
                <c:pt idx="23">
                  <c:v>-0.953700425522637</c:v>
                </c:pt>
                <c:pt idx="24">
                  <c:v>-0.949205146171504</c:v>
                </c:pt>
                <c:pt idx="25">
                  <c:v>-0.944478895034193</c:v>
                </c:pt>
                <c:pt idx="26">
                  <c:v>-0.939519941741098</c:v>
                </c:pt>
                <c:pt idx="27">
                  <c:v>-0.934326734854246</c:v>
                </c:pt>
                <c:pt idx="28">
                  <c:v>-0.928897900866197</c:v>
                </c:pt>
                <c:pt idx="29">
                  <c:v>-0.923232243034655</c:v>
                </c:pt>
                <c:pt idx="30">
                  <c:v>-0.917328740063164</c:v>
                </c:pt>
                <c:pt idx="31">
                  <c:v>-0.91118654463801</c:v>
                </c:pt>
                <c:pt idx="32">
                  <c:v>-0.904804981831109</c:v>
                </c:pt>
                <c:pt idx="33">
                  <c:v>-0.89818354737836</c:v>
                </c:pt>
                <c:pt idx="34">
                  <c:v>-0.891321905842582</c:v>
                </c:pt>
                <c:pt idx="35">
                  <c:v>-0.88421988866983</c:v>
                </c:pt>
                <c:pt idx="36">
                  <c:v>-0.876877492147539</c:v>
                </c:pt>
                <c:pt idx="37">
                  <c:v>-0.869294875272572</c:v>
                </c:pt>
                <c:pt idx="38">
                  <c:v>-0.861472357536923</c:v>
                </c:pt>
                <c:pt idx="39">
                  <c:v>-0.853410416638447</c:v>
                </c:pt>
                <c:pt idx="40">
                  <c:v>-0.845109686123673</c:v>
                </c:pt>
                <c:pt idx="41">
                  <c:v>-0.836570952969356</c:v>
                </c:pt>
                <c:pt idx="42">
                  <c:v>-0.827795155109147</c:v>
                </c:pt>
                <c:pt idx="43">
                  <c:v>-0.81878337891136</c:v>
                </c:pt>
                <c:pt idx="44">
                  <c:v>-0.809536856613531</c:v>
                </c:pt>
                <c:pt idx="45">
                  <c:v>-0.800056963719116</c:v>
                </c:pt>
                <c:pt idx="46">
                  <c:v>-0.790345216361363</c:v>
                </c:pt>
                <c:pt idx="47">
                  <c:v>-0.78040326863911</c:v>
                </c:pt>
                <c:pt idx="48">
                  <c:v>-0.770232909928918</c:v>
                </c:pt>
                <c:pt idx="49">
                  <c:v>-0.759836062177713</c:v>
                </c:pt>
                <c:pt idx="50">
                  <c:v>-0.749214777179804</c:v>
                </c:pt>
                <c:pt idx="51">
                  <c:v>-0.738371233841883</c:v>
                </c:pt>
                <c:pt idx="52">
                  <c:v>-0.727307735439356</c:v>
                </c:pt>
                <c:pt idx="53">
                  <c:v>-0.716026706867126</c:v>
                </c:pt>
                <c:pt idx="54">
                  <c:v>-0.704530691887691</c:v>
                </c:pt>
                <c:pt idx="55">
                  <c:v>-0.692822350379203</c:v>
                </c:pt>
                <c:pt idx="56">
                  <c:v>-0.680904455585952</c:v>
                </c:pt>
                <c:pt idx="57">
                  <c:v>-0.668779891373473</c:v>
                </c:pt>
                <c:pt idx="58">
                  <c:v>-0.656451649490351</c:v>
                </c:pt>
                <c:pt idx="59">
                  <c:v>-0.643922826838576</c:v>
                </c:pt>
                <c:pt idx="60">
                  <c:v>-0.631196622754138</c:v>
                </c:pt>
                <c:pt idx="61">
                  <c:v>-0.618276336299393</c:v>
                </c:pt>
                <c:pt idx="62">
                  <c:v>-0.605165363568583</c:v>
                </c:pt>
                <c:pt idx="63">
                  <c:v>-0.591867195007736</c:v>
                </c:pt>
                <c:pt idx="64">
                  <c:v>-0.578385412750065</c:v>
                </c:pt>
                <c:pt idx="65">
                  <c:v>-0.564723687967813</c:v>
                </c:pt>
                <c:pt idx="66">
                  <c:v>-0.550885778241443</c:v>
                </c:pt>
                <c:pt idx="67">
                  <c:v>-0.536875524946892</c:v>
                </c:pt>
                <c:pt idx="68">
                  <c:v>-0.522696850661544</c:v>
                </c:pt>
                <c:pt idx="69">
                  <c:v>-0.508353756589507</c:v>
                </c:pt>
                <c:pt idx="70">
                  <c:v>-0.493850320006634</c:v>
                </c:pt>
                <c:pt idx="71">
                  <c:v>-0.479190691725684</c:v>
                </c:pt>
                <c:pt idx="72">
                  <c:v>-0.464379093581952</c:v>
                </c:pt>
                <c:pt idx="73">
                  <c:v>-0.449419815939624</c:v>
                </c:pt>
                <c:pt idx="74">
                  <c:v>-0.434317215219031</c:v>
                </c:pt>
                <c:pt idx="75">
                  <c:v>-0.41907571144494</c:v>
                </c:pt>
                <c:pt idx="76">
                  <c:v>-0.403699785815971</c:v>
                </c:pt>
                <c:pt idx="77">
                  <c:v>-0.388193978295204</c:v>
                </c:pt>
                <c:pt idx="78">
                  <c:v>-0.372562885221914</c:v>
                </c:pt>
                <c:pt idx="79">
                  <c:v>-0.356811156944457</c:v>
                </c:pt>
                <c:pt idx="80">
                  <c:v>-0.340943495474203</c:v>
                </c:pt>
                <c:pt idx="81">
                  <c:v>-0.324964652160441</c:v>
                </c:pt>
                <c:pt idx="82">
                  <c:v>-0.308879425386117</c:v>
                </c:pt>
                <c:pt idx="83">
                  <c:v>-0.292692658284252</c:v>
                </c:pt>
                <c:pt idx="84">
                  <c:v>-0.276409236474915</c:v>
                </c:pt>
                <c:pt idx="85">
                  <c:v>-0.260034085822534</c:v>
                </c:pt>
                <c:pt idx="86">
                  <c:v>-0.243572170213399</c:v>
                </c:pt>
                <c:pt idx="87">
                  <c:v>-0.227028489353109</c:v>
                </c:pt>
                <c:pt idx="88">
                  <c:v>-0.210408076583793</c:v>
                </c:pt>
                <c:pt idx="89">
                  <c:v>-0.193715996720896</c:v>
                </c:pt>
                <c:pt idx="90">
                  <c:v>-0.176957343909279</c:v>
                </c:pt>
                <c:pt idx="91">
                  <c:v>-0.160137239498463</c:v>
                </c:pt>
                <c:pt idx="92">
                  <c:v>-0.143260829936777</c:v>
                </c:pt>
                <c:pt idx="93">
                  <c:v>-0.126333284684192</c:v>
                </c:pt>
                <c:pt idx="94">
                  <c:v>-0.109359794143645</c:v>
                </c:pt>
                <c:pt idx="95">
                  <c:v>-0.0923455676106476</c:v>
                </c:pt>
                <c:pt idx="96">
                  <c:v>-0.0752958312409485</c:v>
                </c:pt>
                <c:pt idx="97">
                  <c:v>-0.0582158260361155</c:v>
                </c:pt>
                <c:pt idx="98">
                  <c:v>-0.0411108058468069</c:v>
                </c:pt>
                <c:pt idx="99">
                  <c:v>-0.0239860353935291</c:v>
                </c:pt>
                <c:pt idx="100">
                  <c:v>-0.00684678830479724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124:$D$224</c:f>
              <c:numCache>
                <c:formatCode>General</c:formatCode>
                <c:ptCount val="101"/>
                <c:pt idx="0">
                  <c:v>-0.999976560470249</c:v>
                </c:pt>
                <c:pt idx="1">
                  <c:v>-0.998433248545844</c:v>
                </c:pt>
                <c:pt idx="2">
                  <c:v>-0.99294957673019</c:v>
                </c:pt>
                <c:pt idx="3">
                  <c:v>-0.983547186570694</c:v>
                </c:pt>
                <c:pt idx="4">
                  <c:v>-0.970263185005771</c:v>
                </c:pt>
                <c:pt idx="5">
                  <c:v>-0.953149997920715</c:v>
                </c:pt>
                <c:pt idx="6">
                  <c:v>-0.932275163246679</c:v>
                </c:pt>
                <c:pt idx="7">
                  <c:v>-0.907721064419316</c:v>
                </c:pt>
                <c:pt idx="8">
                  <c:v>-0.879584605248998</c:v>
                </c:pt>
                <c:pt idx="9">
                  <c:v>-0.847976827485744</c:v>
                </c:pt>
                <c:pt idx="10">
                  <c:v>-0.813022472588167</c:v>
                </c:pt>
                <c:pt idx="11">
                  <c:v>-0.774859489425919</c:v>
                </c:pt>
                <c:pt idx="12">
                  <c:v>-0.733638489858536</c:v>
                </c:pt>
                <c:pt idx="13">
                  <c:v>-0.689522154339225</c:v>
                </c:pt>
                <c:pt idx="14">
                  <c:v>-0.642684589889446</c:v>
                </c:pt>
                <c:pt idx="15">
                  <c:v>-0.593310642978032</c:v>
                </c:pt>
                <c:pt idx="16">
                  <c:v>-0.541595170016634</c:v>
                </c:pt>
                <c:pt idx="17">
                  <c:v>-0.487742268350477</c:v>
                </c:pt>
                <c:pt idx="18">
                  <c:v>-0.431964470779388</c:v>
                </c:pt>
                <c:pt idx="19">
                  <c:v>-0.374481906787927</c:v>
                </c:pt>
                <c:pt idx="20">
                  <c:v>-0.315521433794883</c:v>
                </c:pt>
                <c:pt idx="21">
                  <c:v>-0.255315741850683</c:v>
                </c:pt>
                <c:pt idx="22">
                  <c:v>-0.194102435316065</c:v>
                </c:pt>
                <c:pt idx="23">
                  <c:v>-0.132123095146223</c:v>
                </c:pt>
                <c:pt idx="24">
                  <c:v>-0.0696223254811385</c:v>
                </c:pt>
                <c:pt idx="25">
                  <c:v>-0.00684678830479508</c:v>
                </c:pt>
                <c:pt idx="26">
                  <c:v>0.0559557700169873</c:v>
                </c:pt>
                <c:pt idx="27">
                  <c:v>0.118537496478272</c:v>
                </c:pt>
                <c:pt idx="28">
                  <c:v>0.180651409595588</c:v>
                </c:pt>
                <c:pt idx="29">
                  <c:v>0.242052374131009</c:v>
                </c:pt>
                <c:pt idx="30">
                  <c:v>0.302498068528946</c:v>
                </c:pt>
                <c:pt idx="31">
                  <c:v>0.361749941248621</c:v>
                </c:pt>
                <c:pt idx="32">
                  <c:v>0.419574152218015</c:v>
                </c:pt>
                <c:pt idx="33">
                  <c:v>0.475742495693801</c:v>
                </c:pt>
                <c:pt idx="34">
                  <c:v>0.530033300885156</c:v>
                </c:pt>
                <c:pt idx="35">
                  <c:v>0.582232306787099</c:v>
                </c:pt>
                <c:pt idx="36">
                  <c:v>0.632133507770792</c:v>
                </c:pt>
                <c:pt idx="37">
                  <c:v>0.679539966593643</c:v>
                </c:pt>
                <c:pt idx="38">
                  <c:v>0.724264591620628</c:v>
                </c:pt>
                <c:pt idx="39">
                  <c:v>0.766130875189505</c:v>
                </c:pt>
                <c:pt idx="40">
                  <c:v>0.804973590205912</c:v>
                </c:pt>
                <c:pt idx="41">
                  <c:v>0.840639442219228</c:v>
                </c:pt>
                <c:pt idx="42">
                  <c:v>0.872987674405734</c:v>
                </c:pt>
                <c:pt idx="43">
                  <c:v>0.901890623071492</c:v>
                </c:pt>
                <c:pt idx="44">
                  <c:v>0.927234221482619</c:v>
                </c:pt>
                <c:pt idx="45">
                  <c:v>0.948918450034575</c:v>
                </c:pt>
                <c:pt idx="46">
                  <c:v>0.966857730983848</c:v>
                </c:pt>
                <c:pt idx="47">
                  <c:v>0.980981266184208</c:v>
                </c:pt>
                <c:pt idx="48">
                  <c:v>0.991233316494649</c:v>
                </c:pt>
                <c:pt idx="49">
                  <c:v>0.997573421756313</c:v>
                </c:pt>
                <c:pt idx="50">
                  <c:v>0.999976560470249</c:v>
                </c:pt>
                <c:pt idx="51">
                  <c:v>0.998433248545844</c:v>
                </c:pt>
                <c:pt idx="52">
                  <c:v>0.992949576730191</c:v>
                </c:pt>
                <c:pt idx="53">
                  <c:v>0.983547186570694</c:v>
                </c:pt>
                <c:pt idx="54">
                  <c:v>0.970263185005772</c:v>
                </c:pt>
                <c:pt idx="55">
                  <c:v>0.953149997920716</c:v>
                </c:pt>
                <c:pt idx="56">
                  <c:v>0.93227516324668</c:v>
                </c:pt>
                <c:pt idx="57">
                  <c:v>0.907721064419318</c:v>
                </c:pt>
                <c:pt idx="58">
                  <c:v>0.879584605249</c:v>
                </c:pt>
                <c:pt idx="59">
                  <c:v>0.847976827485747</c:v>
                </c:pt>
                <c:pt idx="60">
                  <c:v>0.813022472588169</c:v>
                </c:pt>
                <c:pt idx="61">
                  <c:v>0.774859489425923</c:v>
                </c:pt>
                <c:pt idx="62">
                  <c:v>0.73363848985854</c:v>
                </c:pt>
                <c:pt idx="63">
                  <c:v>0.68952215433923</c:v>
                </c:pt>
                <c:pt idx="64">
                  <c:v>0.642684589889451</c:v>
                </c:pt>
                <c:pt idx="65">
                  <c:v>0.593310642978038</c:v>
                </c:pt>
                <c:pt idx="66">
                  <c:v>0.541595170016641</c:v>
                </c:pt>
                <c:pt idx="67">
                  <c:v>0.487742268350484</c:v>
                </c:pt>
                <c:pt idx="68">
                  <c:v>0.431964470779395</c:v>
                </c:pt>
                <c:pt idx="69">
                  <c:v>0.374481906787935</c:v>
                </c:pt>
                <c:pt idx="70">
                  <c:v>0.315521433794892</c:v>
                </c:pt>
                <c:pt idx="71">
                  <c:v>0.255315741850693</c:v>
                </c:pt>
                <c:pt idx="72">
                  <c:v>0.194102435316076</c:v>
                </c:pt>
                <c:pt idx="73">
                  <c:v>0.132123095146233</c:v>
                </c:pt>
                <c:pt idx="74">
                  <c:v>0.0696223254811497</c:v>
                </c:pt>
                <c:pt idx="75">
                  <c:v>0.00684678830480675</c:v>
                </c:pt>
                <c:pt idx="76">
                  <c:v>-0.0559557700169752</c:v>
                </c:pt>
                <c:pt idx="77">
                  <c:v>-0.11853749647826</c:v>
                </c:pt>
                <c:pt idx="78">
                  <c:v>-0.180651409595576</c:v>
                </c:pt>
                <c:pt idx="79">
                  <c:v>-0.242052374130996</c:v>
                </c:pt>
                <c:pt idx="80">
                  <c:v>-0.302498068528933</c:v>
                </c:pt>
                <c:pt idx="81">
                  <c:v>-0.361749941248607</c:v>
                </c:pt>
                <c:pt idx="82">
                  <c:v>-0.419574152218001</c:v>
                </c:pt>
                <c:pt idx="83">
                  <c:v>-0.475742495693788</c:v>
                </c:pt>
                <c:pt idx="84">
                  <c:v>-0.530033300885143</c:v>
                </c:pt>
                <c:pt idx="85">
                  <c:v>-0.582232306787086</c:v>
                </c:pt>
                <c:pt idx="86">
                  <c:v>-0.632133507770779</c:v>
                </c:pt>
                <c:pt idx="87">
                  <c:v>-0.67953996659363</c:v>
                </c:pt>
                <c:pt idx="88">
                  <c:v>-0.724264591620616</c:v>
                </c:pt>
                <c:pt idx="89">
                  <c:v>-0.766130875189494</c:v>
                </c:pt>
                <c:pt idx="90">
                  <c:v>-0.804973590205901</c:v>
                </c:pt>
                <c:pt idx="91">
                  <c:v>-0.840639442219218</c:v>
                </c:pt>
                <c:pt idx="92">
                  <c:v>-0.872987674405725</c:v>
                </c:pt>
                <c:pt idx="93">
                  <c:v>-0.901890623071484</c:v>
                </c:pt>
                <c:pt idx="94">
                  <c:v>-0.927234221482612</c:v>
                </c:pt>
                <c:pt idx="95">
                  <c:v>-0.94891845003457</c:v>
                </c:pt>
                <c:pt idx="96">
                  <c:v>-0.966857730983843</c:v>
                </c:pt>
                <c:pt idx="97">
                  <c:v>-0.980981266184205</c:v>
                </c:pt>
                <c:pt idx="98">
                  <c:v>-0.991233316494647</c:v>
                </c:pt>
                <c:pt idx="99">
                  <c:v>-0.997573421756312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C$124:$C$224</c:f>
              <c:numCache>
                <c:formatCode>General</c:formatCode>
                <c:ptCount val="101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  <c:pt idx="26">
                  <c:v>1.23966236613811</c:v>
                </c:pt>
                <c:pt idx="27">
                  <c:v>1.26278231073659</c:v>
                </c:pt>
                <c:pt idx="28">
                  <c:v>1.28590225533507</c:v>
                </c:pt>
                <c:pt idx="29">
                  <c:v>1.30902219993355</c:v>
                </c:pt>
                <c:pt idx="30">
                  <c:v>1.33214214453202</c:v>
                </c:pt>
                <c:pt idx="31">
                  <c:v>1.3552620891305</c:v>
                </c:pt>
                <c:pt idx="32">
                  <c:v>1.37838203372898</c:v>
                </c:pt>
                <c:pt idx="33">
                  <c:v>1.40150197832746</c:v>
                </c:pt>
                <c:pt idx="34">
                  <c:v>1.42462192292593</c:v>
                </c:pt>
                <c:pt idx="35">
                  <c:v>1.44774186752441</c:v>
                </c:pt>
                <c:pt idx="36">
                  <c:v>1.47086181212289</c:v>
                </c:pt>
                <c:pt idx="37">
                  <c:v>1.49398175672137</c:v>
                </c:pt>
                <c:pt idx="38">
                  <c:v>1.51710170131984</c:v>
                </c:pt>
                <c:pt idx="39">
                  <c:v>1.54022164591832</c:v>
                </c:pt>
                <c:pt idx="40">
                  <c:v>1.5633415905168</c:v>
                </c:pt>
                <c:pt idx="41">
                  <c:v>1.58646153511528</c:v>
                </c:pt>
                <c:pt idx="42">
                  <c:v>1.60958147971375</c:v>
                </c:pt>
                <c:pt idx="43">
                  <c:v>1.63270142431223</c:v>
                </c:pt>
                <c:pt idx="44">
                  <c:v>1.65582136891071</c:v>
                </c:pt>
                <c:pt idx="45">
                  <c:v>1.67894131350919</c:v>
                </c:pt>
                <c:pt idx="46">
                  <c:v>1.70206125810766</c:v>
                </c:pt>
                <c:pt idx="47">
                  <c:v>1.72518120270614</c:v>
                </c:pt>
                <c:pt idx="48">
                  <c:v>1.74830114730462</c:v>
                </c:pt>
                <c:pt idx="49">
                  <c:v>1.7714210919031</c:v>
                </c:pt>
                <c:pt idx="50">
                  <c:v>1.79454103650158</c:v>
                </c:pt>
                <c:pt idx="51">
                  <c:v>1.81766098110005</c:v>
                </c:pt>
                <c:pt idx="52">
                  <c:v>1.84078092569853</c:v>
                </c:pt>
                <c:pt idx="53">
                  <c:v>1.86390087029701</c:v>
                </c:pt>
                <c:pt idx="54">
                  <c:v>1.88702081489549</c:v>
                </c:pt>
                <c:pt idx="55">
                  <c:v>1.91014075949396</c:v>
                </c:pt>
                <c:pt idx="56">
                  <c:v>1.93326070409244</c:v>
                </c:pt>
                <c:pt idx="57">
                  <c:v>1.95638064869092</c:v>
                </c:pt>
                <c:pt idx="58">
                  <c:v>1.9795005932894</c:v>
                </c:pt>
                <c:pt idx="59">
                  <c:v>2.00262053788787</c:v>
                </c:pt>
                <c:pt idx="60">
                  <c:v>2.02574048248635</c:v>
                </c:pt>
                <c:pt idx="61">
                  <c:v>2.04886042708483</c:v>
                </c:pt>
                <c:pt idx="62">
                  <c:v>2.07198037168331</c:v>
                </c:pt>
                <c:pt idx="63">
                  <c:v>2.09510031628178</c:v>
                </c:pt>
                <c:pt idx="64">
                  <c:v>2.11822026088026</c:v>
                </c:pt>
                <c:pt idx="65">
                  <c:v>2.14134020547874</c:v>
                </c:pt>
                <c:pt idx="66">
                  <c:v>2.16446015007722</c:v>
                </c:pt>
                <c:pt idx="67">
                  <c:v>2.18758009467569</c:v>
                </c:pt>
                <c:pt idx="68">
                  <c:v>2.21070003927417</c:v>
                </c:pt>
                <c:pt idx="69">
                  <c:v>2.23381998387265</c:v>
                </c:pt>
                <c:pt idx="70">
                  <c:v>2.25693992847113</c:v>
                </c:pt>
                <c:pt idx="71">
                  <c:v>2.2800598730696</c:v>
                </c:pt>
                <c:pt idx="72">
                  <c:v>2.30317981766808</c:v>
                </c:pt>
                <c:pt idx="73">
                  <c:v>2.32629976226656</c:v>
                </c:pt>
                <c:pt idx="74">
                  <c:v>2.34941970686504</c:v>
                </c:pt>
                <c:pt idx="75">
                  <c:v>2.37253965146351</c:v>
                </c:pt>
                <c:pt idx="76">
                  <c:v>2.39565959606199</c:v>
                </c:pt>
                <c:pt idx="77">
                  <c:v>2.41877954066047</c:v>
                </c:pt>
                <c:pt idx="78">
                  <c:v>2.44189948525895</c:v>
                </c:pt>
                <c:pt idx="79">
                  <c:v>2.46501942985742</c:v>
                </c:pt>
                <c:pt idx="80">
                  <c:v>2.4881393744559</c:v>
                </c:pt>
                <c:pt idx="81">
                  <c:v>2.51125931905438</c:v>
                </c:pt>
                <c:pt idx="82">
                  <c:v>2.53437926365286</c:v>
                </c:pt>
                <c:pt idx="83">
                  <c:v>2.55749920825133</c:v>
                </c:pt>
                <c:pt idx="84">
                  <c:v>2.58061915284981</c:v>
                </c:pt>
                <c:pt idx="85">
                  <c:v>2.60373909744829</c:v>
                </c:pt>
                <c:pt idx="86">
                  <c:v>2.62685904204677</c:v>
                </c:pt>
                <c:pt idx="87">
                  <c:v>2.64997898664524</c:v>
                </c:pt>
                <c:pt idx="88">
                  <c:v>2.67309893124372</c:v>
                </c:pt>
                <c:pt idx="89">
                  <c:v>2.6962188758422</c:v>
                </c:pt>
                <c:pt idx="90">
                  <c:v>2.71933882044068</c:v>
                </c:pt>
                <c:pt idx="91">
                  <c:v>2.74245876503915</c:v>
                </c:pt>
                <c:pt idx="92">
                  <c:v>2.76557870963763</c:v>
                </c:pt>
                <c:pt idx="93">
                  <c:v>2.78869865423611</c:v>
                </c:pt>
                <c:pt idx="94">
                  <c:v>2.81181859883459</c:v>
                </c:pt>
                <c:pt idx="95">
                  <c:v>2.83493854343307</c:v>
                </c:pt>
                <c:pt idx="96">
                  <c:v>2.85805848803154</c:v>
                </c:pt>
                <c:pt idx="97">
                  <c:v>2.88117843263002</c:v>
                </c:pt>
                <c:pt idx="98">
                  <c:v>2.9042983772285</c:v>
                </c:pt>
                <c:pt idx="99">
                  <c:v>2.92741832182698</c:v>
                </c:pt>
                <c:pt idx="100">
                  <c:v>2.950538266425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124:$E$224</c:f>
              <c:numCache>
                <c:formatCode>General</c:formatCode>
                <c:ptCount val="101"/>
                <c:pt idx="0">
                  <c:v>-0.00684678830479724</c:v>
                </c:pt>
                <c:pt idx="1">
                  <c:v>0.0559557700169851</c:v>
                </c:pt>
                <c:pt idx="2">
                  <c:v>0.11853749647827</c:v>
                </c:pt>
                <c:pt idx="3">
                  <c:v>0.180651409595586</c:v>
                </c:pt>
                <c:pt idx="4">
                  <c:v>0.242052374131007</c:v>
                </c:pt>
                <c:pt idx="5">
                  <c:v>0.302498068528944</c:v>
                </c:pt>
                <c:pt idx="6">
                  <c:v>0.361749941248619</c:v>
                </c:pt>
                <c:pt idx="7">
                  <c:v>0.419574152218013</c:v>
                </c:pt>
                <c:pt idx="8">
                  <c:v>0.475742495693799</c:v>
                </c:pt>
                <c:pt idx="9">
                  <c:v>0.530033300885154</c:v>
                </c:pt>
                <c:pt idx="10">
                  <c:v>0.582232306787097</c:v>
                </c:pt>
                <c:pt idx="11">
                  <c:v>0.63213350777079</c:v>
                </c:pt>
                <c:pt idx="12">
                  <c:v>0.679539966593641</c:v>
                </c:pt>
                <c:pt idx="13">
                  <c:v>0.724264591620627</c:v>
                </c:pt>
                <c:pt idx="14">
                  <c:v>0.766130875189504</c:v>
                </c:pt>
                <c:pt idx="15">
                  <c:v>0.804973590205911</c:v>
                </c:pt>
                <c:pt idx="16">
                  <c:v>0.840639442219227</c:v>
                </c:pt>
                <c:pt idx="17">
                  <c:v>0.872987674405734</c:v>
                </c:pt>
                <c:pt idx="18">
                  <c:v>0.901890623071492</c:v>
                </c:pt>
                <c:pt idx="19">
                  <c:v>0.927234221482619</c:v>
                </c:pt>
                <c:pt idx="20">
                  <c:v>0.948918450034575</c:v>
                </c:pt>
                <c:pt idx="21">
                  <c:v>0.966857730983848</c:v>
                </c:pt>
                <c:pt idx="22">
                  <c:v>0.980981266184208</c:v>
                </c:pt>
                <c:pt idx="23">
                  <c:v>0.99123331649465</c:v>
                </c:pt>
                <c:pt idx="24">
                  <c:v>0.997573421756313</c:v>
                </c:pt>
                <c:pt idx="25">
                  <c:v>0.999976560470249</c:v>
                </c:pt>
                <c:pt idx="26">
                  <c:v>0.998433248545844</c:v>
                </c:pt>
                <c:pt idx="27">
                  <c:v>0.99294957673019</c:v>
                </c:pt>
                <c:pt idx="28">
                  <c:v>0.983547186570694</c:v>
                </c:pt>
                <c:pt idx="29">
                  <c:v>0.970263185005771</c:v>
                </c:pt>
                <c:pt idx="30">
                  <c:v>0.953149997920714</c:v>
                </c:pt>
                <c:pt idx="31">
                  <c:v>0.932275163246678</c:v>
                </c:pt>
                <c:pt idx="32">
                  <c:v>0.907721064419315</c:v>
                </c:pt>
                <c:pt idx="33">
                  <c:v>0.879584605248997</c:v>
                </c:pt>
                <c:pt idx="34">
                  <c:v>0.847976827485743</c:v>
                </c:pt>
                <c:pt idx="35">
                  <c:v>0.813022472588165</c:v>
                </c:pt>
                <c:pt idx="36">
                  <c:v>0.774859489425918</c:v>
                </c:pt>
                <c:pt idx="37">
                  <c:v>0.733638489858535</c:v>
                </c:pt>
                <c:pt idx="38">
                  <c:v>0.689522154339224</c:v>
                </c:pt>
                <c:pt idx="39">
                  <c:v>0.642684589889444</c:v>
                </c:pt>
                <c:pt idx="40">
                  <c:v>0.593310642978031</c:v>
                </c:pt>
                <c:pt idx="41">
                  <c:v>0.541595170016633</c:v>
                </c:pt>
                <c:pt idx="42">
                  <c:v>0.487742268350476</c:v>
                </c:pt>
                <c:pt idx="43">
                  <c:v>0.431964470779387</c:v>
                </c:pt>
                <c:pt idx="44">
                  <c:v>0.374481906787927</c:v>
                </c:pt>
                <c:pt idx="45">
                  <c:v>0.315521433794884</c:v>
                </c:pt>
                <c:pt idx="46">
                  <c:v>0.255315741850684</c:v>
                </c:pt>
                <c:pt idx="47">
                  <c:v>0.194102435316067</c:v>
                </c:pt>
                <c:pt idx="48">
                  <c:v>0.132123095146225</c:v>
                </c:pt>
                <c:pt idx="49">
                  <c:v>0.0696223254811407</c:v>
                </c:pt>
                <c:pt idx="50">
                  <c:v>0.0068467883047978</c:v>
                </c:pt>
                <c:pt idx="51">
                  <c:v>-0.0559557700169841</c:v>
                </c:pt>
                <c:pt idx="52">
                  <c:v>-0.118537496478269</c:v>
                </c:pt>
                <c:pt idx="53">
                  <c:v>-0.180651409595584</c:v>
                </c:pt>
                <c:pt idx="54">
                  <c:v>-0.242052374131005</c:v>
                </c:pt>
                <c:pt idx="55">
                  <c:v>-0.302498068528941</c:v>
                </c:pt>
                <c:pt idx="56">
                  <c:v>-0.361749941248616</c:v>
                </c:pt>
                <c:pt idx="57">
                  <c:v>-0.419574152218009</c:v>
                </c:pt>
                <c:pt idx="58">
                  <c:v>-0.475742495693795</c:v>
                </c:pt>
                <c:pt idx="59">
                  <c:v>-0.53003330088515</c:v>
                </c:pt>
                <c:pt idx="60">
                  <c:v>-0.582232306787093</c:v>
                </c:pt>
                <c:pt idx="61">
                  <c:v>-0.632133507770786</c:v>
                </c:pt>
                <c:pt idx="62">
                  <c:v>-0.679539966593637</c:v>
                </c:pt>
                <c:pt idx="63">
                  <c:v>-0.724264591620623</c:v>
                </c:pt>
                <c:pt idx="64">
                  <c:v>-0.766130875189499</c:v>
                </c:pt>
                <c:pt idx="65">
                  <c:v>-0.804973590205907</c:v>
                </c:pt>
                <c:pt idx="66">
                  <c:v>-0.840639442219223</c:v>
                </c:pt>
                <c:pt idx="67">
                  <c:v>-0.87298767440573</c:v>
                </c:pt>
                <c:pt idx="68">
                  <c:v>-0.901890623071488</c:v>
                </c:pt>
                <c:pt idx="69">
                  <c:v>-0.927234221482616</c:v>
                </c:pt>
                <c:pt idx="70">
                  <c:v>-0.948918450034572</c:v>
                </c:pt>
                <c:pt idx="71">
                  <c:v>-0.966857730983846</c:v>
                </c:pt>
                <c:pt idx="72">
                  <c:v>-0.980981266184206</c:v>
                </c:pt>
                <c:pt idx="73">
                  <c:v>-0.991233316494648</c:v>
                </c:pt>
                <c:pt idx="74">
                  <c:v>-0.997573421756312</c:v>
                </c:pt>
                <c:pt idx="75">
                  <c:v>-0.999976560470249</c:v>
                </c:pt>
                <c:pt idx="76">
                  <c:v>-0.998433248545844</c:v>
                </c:pt>
                <c:pt idx="77">
                  <c:v>-0.992949576730192</c:v>
                </c:pt>
                <c:pt idx="78">
                  <c:v>-0.983547186570696</c:v>
                </c:pt>
                <c:pt idx="79">
                  <c:v>-0.970263185005774</c:v>
                </c:pt>
                <c:pt idx="80">
                  <c:v>-0.953149997920718</c:v>
                </c:pt>
                <c:pt idx="81">
                  <c:v>-0.932275163246683</c:v>
                </c:pt>
                <c:pt idx="82">
                  <c:v>-0.907721064419321</c:v>
                </c:pt>
                <c:pt idx="83">
                  <c:v>-0.879584605249004</c:v>
                </c:pt>
                <c:pt idx="84">
                  <c:v>-0.847976827485752</c:v>
                </c:pt>
                <c:pt idx="85">
                  <c:v>-0.813022472588175</c:v>
                </c:pt>
                <c:pt idx="86">
                  <c:v>-0.774859489425929</c:v>
                </c:pt>
                <c:pt idx="87">
                  <c:v>-0.733638489858546</c:v>
                </c:pt>
                <c:pt idx="88">
                  <c:v>-0.689522154339237</c:v>
                </c:pt>
                <c:pt idx="89">
                  <c:v>-0.642684589889458</c:v>
                </c:pt>
                <c:pt idx="90">
                  <c:v>-0.593310642978045</c:v>
                </c:pt>
                <c:pt idx="91">
                  <c:v>-0.541595170016648</c:v>
                </c:pt>
                <c:pt idx="92">
                  <c:v>-0.487742268350492</c:v>
                </c:pt>
                <c:pt idx="93">
                  <c:v>-0.431964470779404</c:v>
                </c:pt>
                <c:pt idx="94">
                  <c:v>-0.374481906787943</c:v>
                </c:pt>
                <c:pt idx="95">
                  <c:v>-0.315521433794901</c:v>
                </c:pt>
                <c:pt idx="96">
                  <c:v>-0.255315741850701</c:v>
                </c:pt>
                <c:pt idx="97">
                  <c:v>-0.194102435316084</c:v>
                </c:pt>
                <c:pt idx="98">
                  <c:v>-0.132123095146242</c:v>
                </c:pt>
                <c:pt idx="99">
                  <c:v>-0.0696223254811586</c:v>
                </c:pt>
                <c:pt idx="100">
                  <c:v>-0.00684678830481569</c:v>
                </c:pt>
              </c:numCache>
            </c:numRef>
          </c:xVal>
          <c:yVal>
            <c:numRef>
              <c:f>'Ch21 Figs Pin'!$C$124:$C$224</c:f>
              <c:numCache>
                <c:formatCode>General</c:formatCode>
                <c:ptCount val="101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  <c:pt idx="26">
                  <c:v>1.23966236613811</c:v>
                </c:pt>
                <c:pt idx="27">
                  <c:v>1.26278231073659</c:v>
                </c:pt>
                <c:pt idx="28">
                  <c:v>1.28590225533507</c:v>
                </c:pt>
                <c:pt idx="29">
                  <c:v>1.30902219993355</c:v>
                </c:pt>
                <c:pt idx="30">
                  <c:v>1.33214214453202</c:v>
                </c:pt>
                <c:pt idx="31">
                  <c:v>1.3552620891305</c:v>
                </c:pt>
                <c:pt idx="32">
                  <c:v>1.37838203372898</c:v>
                </c:pt>
                <c:pt idx="33">
                  <c:v>1.40150197832746</c:v>
                </c:pt>
                <c:pt idx="34">
                  <c:v>1.42462192292593</c:v>
                </c:pt>
                <c:pt idx="35">
                  <c:v>1.44774186752441</c:v>
                </c:pt>
                <c:pt idx="36">
                  <c:v>1.47086181212289</c:v>
                </c:pt>
                <c:pt idx="37">
                  <c:v>1.49398175672137</c:v>
                </c:pt>
                <c:pt idx="38">
                  <c:v>1.51710170131984</c:v>
                </c:pt>
                <c:pt idx="39">
                  <c:v>1.54022164591832</c:v>
                </c:pt>
                <c:pt idx="40">
                  <c:v>1.5633415905168</c:v>
                </c:pt>
                <c:pt idx="41">
                  <c:v>1.58646153511528</c:v>
                </c:pt>
                <c:pt idx="42">
                  <c:v>1.60958147971375</c:v>
                </c:pt>
                <c:pt idx="43">
                  <c:v>1.63270142431223</c:v>
                </c:pt>
                <c:pt idx="44">
                  <c:v>1.65582136891071</c:v>
                </c:pt>
                <c:pt idx="45">
                  <c:v>1.67894131350919</c:v>
                </c:pt>
                <c:pt idx="46">
                  <c:v>1.70206125810766</c:v>
                </c:pt>
                <c:pt idx="47">
                  <c:v>1.72518120270614</c:v>
                </c:pt>
                <c:pt idx="48">
                  <c:v>1.74830114730462</c:v>
                </c:pt>
                <c:pt idx="49">
                  <c:v>1.7714210919031</c:v>
                </c:pt>
                <c:pt idx="50">
                  <c:v>1.79454103650158</c:v>
                </c:pt>
                <c:pt idx="51">
                  <c:v>1.81766098110005</c:v>
                </c:pt>
                <c:pt idx="52">
                  <c:v>1.84078092569853</c:v>
                </c:pt>
                <c:pt idx="53">
                  <c:v>1.86390087029701</c:v>
                </c:pt>
                <c:pt idx="54">
                  <c:v>1.88702081489549</c:v>
                </c:pt>
                <c:pt idx="55">
                  <c:v>1.91014075949396</c:v>
                </c:pt>
                <c:pt idx="56">
                  <c:v>1.93326070409244</c:v>
                </c:pt>
                <c:pt idx="57">
                  <c:v>1.95638064869092</c:v>
                </c:pt>
                <c:pt idx="58">
                  <c:v>1.9795005932894</c:v>
                </c:pt>
                <c:pt idx="59">
                  <c:v>2.00262053788787</c:v>
                </c:pt>
                <c:pt idx="60">
                  <c:v>2.02574048248635</c:v>
                </c:pt>
                <c:pt idx="61">
                  <c:v>2.04886042708483</c:v>
                </c:pt>
                <c:pt idx="62">
                  <c:v>2.07198037168331</c:v>
                </c:pt>
                <c:pt idx="63">
                  <c:v>2.09510031628178</c:v>
                </c:pt>
                <c:pt idx="64">
                  <c:v>2.11822026088026</c:v>
                </c:pt>
                <c:pt idx="65">
                  <c:v>2.14134020547874</c:v>
                </c:pt>
                <c:pt idx="66">
                  <c:v>2.16446015007722</c:v>
                </c:pt>
                <c:pt idx="67">
                  <c:v>2.18758009467569</c:v>
                </c:pt>
                <c:pt idx="68">
                  <c:v>2.21070003927417</c:v>
                </c:pt>
                <c:pt idx="69">
                  <c:v>2.23381998387265</c:v>
                </c:pt>
                <c:pt idx="70">
                  <c:v>2.25693992847113</c:v>
                </c:pt>
                <c:pt idx="71">
                  <c:v>2.2800598730696</c:v>
                </c:pt>
                <c:pt idx="72">
                  <c:v>2.30317981766808</c:v>
                </c:pt>
                <c:pt idx="73">
                  <c:v>2.32629976226656</c:v>
                </c:pt>
                <c:pt idx="74">
                  <c:v>2.34941970686504</c:v>
                </c:pt>
                <c:pt idx="75">
                  <c:v>2.37253965146351</c:v>
                </c:pt>
                <c:pt idx="76">
                  <c:v>2.39565959606199</c:v>
                </c:pt>
                <c:pt idx="77">
                  <c:v>2.41877954066047</c:v>
                </c:pt>
                <c:pt idx="78">
                  <c:v>2.44189948525895</c:v>
                </c:pt>
                <c:pt idx="79">
                  <c:v>2.46501942985742</c:v>
                </c:pt>
                <c:pt idx="80">
                  <c:v>2.4881393744559</c:v>
                </c:pt>
                <c:pt idx="81">
                  <c:v>2.51125931905438</c:v>
                </c:pt>
                <c:pt idx="82">
                  <c:v>2.53437926365286</c:v>
                </c:pt>
                <c:pt idx="83">
                  <c:v>2.55749920825133</c:v>
                </c:pt>
                <c:pt idx="84">
                  <c:v>2.58061915284981</c:v>
                </c:pt>
                <c:pt idx="85">
                  <c:v>2.60373909744829</c:v>
                </c:pt>
                <c:pt idx="86">
                  <c:v>2.62685904204677</c:v>
                </c:pt>
                <c:pt idx="87">
                  <c:v>2.64997898664524</c:v>
                </c:pt>
                <c:pt idx="88">
                  <c:v>2.67309893124372</c:v>
                </c:pt>
                <c:pt idx="89">
                  <c:v>2.6962188758422</c:v>
                </c:pt>
                <c:pt idx="90">
                  <c:v>2.71933882044068</c:v>
                </c:pt>
                <c:pt idx="91">
                  <c:v>2.74245876503915</c:v>
                </c:pt>
                <c:pt idx="92">
                  <c:v>2.76557870963763</c:v>
                </c:pt>
                <c:pt idx="93">
                  <c:v>2.78869865423611</c:v>
                </c:pt>
                <c:pt idx="94">
                  <c:v>2.81181859883459</c:v>
                </c:pt>
                <c:pt idx="95">
                  <c:v>2.83493854343307</c:v>
                </c:pt>
                <c:pt idx="96">
                  <c:v>2.85805848803154</c:v>
                </c:pt>
                <c:pt idx="97">
                  <c:v>2.88117843263002</c:v>
                </c:pt>
                <c:pt idx="98">
                  <c:v>2.9042983772285</c:v>
                </c:pt>
                <c:pt idx="99">
                  <c:v>2.92741832182698</c:v>
                </c:pt>
                <c:pt idx="100">
                  <c:v>2.9505382664254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Y$24:$Y$124</c:f>
              <c:numCache>
                <c:formatCode>General</c:formatCode>
                <c:ptCount val="101"/>
                <c:pt idx="0">
                  <c:v>3.58908207300314</c:v>
                </c:pt>
                <c:pt idx="1">
                  <c:v>3.58269663493736</c:v>
                </c:pt>
                <c:pt idx="2">
                  <c:v>3.57631119687158</c:v>
                </c:pt>
                <c:pt idx="3">
                  <c:v>3.56992575880581</c:v>
                </c:pt>
                <c:pt idx="4">
                  <c:v>3.56354032074003</c:v>
                </c:pt>
                <c:pt idx="5">
                  <c:v>3.55715488267425</c:v>
                </c:pt>
                <c:pt idx="6">
                  <c:v>3.55076944460848</c:v>
                </c:pt>
                <c:pt idx="7">
                  <c:v>3.5443840065427</c:v>
                </c:pt>
                <c:pt idx="8">
                  <c:v>3.53799856847692</c:v>
                </c:pt>
                <c:pt idx="9">
                  <c:v>3.53161313041115</c:v>
                </c:pt>
                <c:pt idx="10">
                  <c:v>3.52522769234537</c:v>
                </c:pt>
                <c:pt idx="11">
                  <c:v>3.51884225427959</c:v>
                </c:pt>
                <c:pt idx="12">
                  <c:v>3.51245681621382</c:v>
                </c:pt>
                <c:pt idx="13">
                  <c:v>3.50607137814804</c:v>
                </c:pt>
                <c:pt idx="14">
                  <c:v>3.49968594008226</c:v>
                </c:pt>
                <c:pt idx="15">
                  <c:v>3.49330050201649</c:v>
                </c:pt>
                <c:pt idx="16">
                  <c:v>3.48691506395071</c:v>
                </c:pt>
                <c:pt idx="17">
                  <c:v>3.48052962588493</c:v>
                </c:pt>
                <c:pt idx="18">
                  <c:v>3.47414418781915</c:v>
                </c:pt>
                <c:pt idx="19">
                  <c:v>3.46775874975338</c:v>
                </c:pt>
                <c:pt idx="20">
                  <c:v>3.4613733116876</c:v>
                </c:pt>
                <c:pt idx="21">
                  <c:v>3.45498787362182</c:v>
                </c:pt>
                <c:pt idx="22">
                  <c:v>3.44860243555605</c:v>
                </c:pt>
                <c:pt idx="23">
                  <c:v>3.44221699749027</c:v>
                </c:pt>
                <c:pt idx="24">
                  <c:v>3.43583155942449</c:v>
                </c:pt>
                <c:pt idx="25">
                  <c:v>3.42944612135872</c:v>
                </c:pt>
                <c:pt idx="26">
                  <c:v>3.42306068329294</c:v>
                </c:pt>
                <c:pt idx="27">
                  <c:v>3.41667524522716</c:v>
                </c:pt>
                <c:pt idx="28">
                  <c:v>3.41028980716139</c:v>
                </c:pt>
                <c:pt idx="29">
                  <c:v>3.40390436909561</c:v>
                </c:pt>
                <c:pt idx="30">
                  <c:v>3.39751893102983</c:v>
                </c:pt>
                <c:pt idx="31">
                  <c:v>3.39113349296406</c:v>
                </c:pt>
                <c:pt idx="32">
                  <c:v>3.38474805489828</c:v>
                </c:pt>
                <c:pt idx="33">
                  <c:v>3.3783626168325</c:v>
                </c:pt>
                <c:pt idx="34">
                  <c:v>3.37197717876672</c:v>
                </c:pt>
                <c:pt idx="35">
                  <c:v>3.36559174070095</c:v>
                </c:pt>
                <c:pt idx="36">
                  <c:v>3.35920630263517</c:v>
                </c:pt>
                <c:pt idx="37">
                  <c:v>3.35282086456939</c:v>
                </c:pt>
                <c:pt idx="38">
                  <c:v>3.34643542650362</c:v>
                </c:pt>
                <c:pt idx="39">
                  <c:v>3.34004998843784</c:v>
                </c:pt>
                <c:pt idx="40">
                  <c:v>3.33366455037206</c:v>
                </c:pt>
                <c:pt idx="41">
                  <c:v>3.32727911230629</c:v>
                </c:pt>
                <c:pt idx="42">
                  <c:v>3.32089367424051</c:v>
                </c:pt>
                <c:pt idx="43">
                  <c:v>3.31450823617473</c:v>
                </c:pt>
                <c:pt idx="44">
                  <c:v>3.30812279810896</c:v>
                </c:pt>
                <c:pt idx="45">
                  <c:v>3.30173736004318</c:v>
                </c:pt>
                <c:pt idx="46">
                  <c:v>3.2953519219774</c:v>
                </c:pt>
                <c:pt idx="47">
                  <c:v>3.28896648391163</c:v>
                </c:pt>
                <c:pt idx="48">
                  <c:v>3.28258104584585</c:v>
                </c:pt>
                <c:pt idx="49">
                  <c:v>3.27619560778007</c:v>
                </c:pt>
                <c:pt idx="50">
                  <c:v>3.2698101697143</c:v>
                </c:pt>
                <c:pt idx="51">
                  <c:v>3.26342473164852</c:v>
                </c:pt>
                <c:pt idx="52">
                  <c:v>3.25703929358274</c:v>
                </c:pt>
                <c:pt idx="53">
                  <c:v>3.25065385551696</c:v>
                </c:pt>
                <c:pt idx="54">
                  <c:v>3.24426841745119</c:v>
                </c:pt>
                <c:pt idx="55">
                  <c:v>3.23788297938541</c:v>
                </c:pt>
                <c:pt idx="56">
                  <c:v>3.23149754131963</c:v>
                </c:pt>
                <c:pt idx="57">
                  <c:v>3.22511210325386</c:v>
                </c:pt>
                <c:pt idx="58">
                  <c:v>3.21872666518808</c:v>
                </c:pt>
                <c:pt idx="59">
                  <c:v>3.2123412271223</c:v>
                </c:pt>
                <c:pt idx="60">
                  <c:v>3.20595578905653</c:v>
                </c:pt>
                <c:pt idx="61">
                  <c:v>3.19957035099075</c:v>
                </c:pt>
                <c:pt idx="62">
                  <c:v>3.19318491292497</c:v>
                </c:pt>
                <c:pt idx="63">
                  <c:v>3.1867994748592</c:v>
                </c:pt>
                <c:pt idx="64">
                  <c:v>3.18041403679342</c:v>
                </c:pt>
                <c:pt idx="65">
                  <c:v>3.17402859872764</c:v>
                </c:pt>
                <c:pt idx="66">
                  <c:v>3.16764316066187</c:v>
                </c:pt>
                <c:pt idx="67">
                  <c:v>3.16125772259609</c:v>
                </c:pt>
                <c:pt idx="68">
                  <c:v>3.15487228453031</c:v>
                </c:pt>
                <c:pt idx="69">
                  <c:v>3.14848684646454</c:v>
                </c:pt>
                <c:pt idx="70">
                  <c:v>3.14210140839876</c:v>
                </c:pt>
                <c:pt idx="71">
                  <c:v>3.13571597033298</c:v>
                </c:pt>
                <c:pt idx="72">
                  <c:v>3.1293305322672</c:v>
                </c:pt>
                <c:pt idx="73">
                  <c:v>3.12294509420143</c:v>
                </c:pt>
                <c:pt idx="74">
                  <c:v>3.11655965613565</c:v>
                </c:pt>
                <c:pt idx="75">
                  <c:v>3.11017421806987</c:v>
                </c:pt>
                <c:pt idx="76">
                  <c:v>3.1037887800041</c:v>
                </c:pt>
                <c:pt idx="77">
                  <c:v>3.09740334193832</c:v>
                </c:pt>
                <c:pt idx="78">
                  <c:v>3.09101790387254</c:v>
                </c:pt>
                <c:pt idx="79">
                  <c:v>3.08463246580677</c:v>
                </c:pt>
                <c:pt idx="80">
                  <c:v>3.07824702774099</c:v>
                </c:pt>
                <c:pt idx="81">
                  <c:v>3.07186158967521</c:v>
                </c:pt>
                <c:pt idx="82">
                  <c:v>3.06547615160944</c:v>
                </c:pt>
                <c:pt idx="83">
                  <c:v>3.05909071354366</c:v>
                </c:pt>
                <c:pt idx="84">
                  <c:v>3.05270527547788</c:v>
                </c:pt>
                <c:pt idx="85">
                  <c:v>3.04631983741211</c:v>
                </c:pt>
                <c:pt idx="86">
                  <c:v>3.03993439934633</c:v>
                </c:pt>
                <c:pt idx="87">
                  <c:v>3.03354896128055</c:v>
                </c:pt>
                <c:pt idx="88">
                  <c:v>3.02716352321478</c:v>
                </c:pt>
                <c:pt idx="89">
                  <c:v>3.020778085149</c:v>
                </c:pt>
                <c:pt idx="90">
                  <c:v>3.01439264708322</c:v>
                </c:pt>
                <c:pt idx="91">
                  <c:v>3.00800720901744</c:v>
                </c:pt>
                <c:pt idx="92">
                  <c:v>3.00162177095167</c:v>
                </c:pt>
                <c:pt idx="93">
                  <c:v>2.99523633288589</c:v>
                </c:pt>
                <c:pt idx="94">
                  <c:v>2.98885089482011</c:v>
                </c:pt>
                <c:pt idx="95">
                  <c:v>2.98246545675434</c:v>
                </c:pt>
                <c:pt idx="96">
                  <c:v>2.97608001868856</c:v>
                </c:pt>
                <c:pt idx="97">
                  <c:v>2.96969458062278</c:v>
                </c:pt>
                <c:pt idx="98">
                  <c:v>2.96330914255701</c:v>
                </c:pt>
                <c:pt idx="99">
                  <c:v>2.95692370449123</c:v>
                </c:pt>
                <c:pt idx="100">
                  <c:v>2.9505382664254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ower transition 2"</c:f>
              <c:strCache>
                <c:ptCount val="1"/>
                <c:pt idx="0">
                  <c:v> lower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G$24:$G$124</c:f>
              <c:numCache>
                <c:formatCode>General</c:formatCode>
                <c:ptCount val="101"/>
                <c:pt idx="0">
                  <c:v>1</c:v>
                </c:pt>
                <c:pt idx="1">
                  <c:v>0.99993046572813</c:v>
                </c:pt>
                <c:pt idx="2">
                  <c:v>0.999718082587313</c:v>
                </c:pt>
                <c:pt idx="3">
                  <c:v>0.999357274525714</c:v>
                </c:pt>
                <c:pt idx="4">
                  <c:v>0.998842596321529</c:v>
                </c:pt>
                <c:pt idx="5">
                  <c:v>0.998168739394809</c:v>
                </c:pt>
                <c:pt idx="6">
                  <c:v>0.99733053722342</c:v>
                </c:pt>
                <c:pt idx="7">
                  <c:v>0.996322970367691</c:v>
                </c:pt>
                <c:pt idx="8">
                  <c:v>0.995141171109362</c:v>
                </c:pt>
                <c:pt idx="9">
                  <c:v>0.993780427711433</c:v>
                </c:pt>
                <c:pt idx="10">
                  <c:v>0.992236188306383</c:v>
                </c:pt>
                <c:pt idx="11">
                  <c:v>0.990504064421028</c:v>
                </c:pt>
                <c:pt idx="12">
                  <c:v>0.988579834146997</c:v>
                </c:pt>
                <c:pt idx="13">
                  <c:v>0.986459444966393</c:v>
                </c:pt>
                <c:pt idx="14">
                  <c:v>0.984139016242776</c:v>
                </c:pt>
                <c:pt idx="15">
                  <c:v>0.981614841388027</c:v>
                </c:pt>
                <c:pt idx="16">
                  <c:v>0.97888338971605</c:v>
                </c:pt>
                <c:pt idx="17">
                  <c:v>0.975941307994544</c:v>
                </c:pt>
                <c:pt idx="18">
                  <c:v>0.972785421706357</c:v>
                </c:pt>
                <c:pt idx="19">
                  <c:v>0.969412736032038</c:v>
                </c:pt>
                <c:pt idx="20">
                  <c:v>0.965820436565376</c:v>
                </c:pt>
                <c:pt idx="21">
                  <c:v>0.96200588977373</c:v>
                </c:pt>
                <c:pt idx="22">
                  <c:v>0.957966643214945</c:v>
                </c:pt>
                <c:pt idx="23">
                  <c:v>0.953700425522637</c:v>
                </c:pt>
                <c:pt idx="24">
                  <c:v>0.949205146171504</c:v>
                </c:pt>
                <c:pt idx="25">
                  <c:v>0.944478895034193</c:v>
                </c:pt>
                <c:pt idx="26">
                  <c:v>0.939519941741098</c:v>
                </c:pt>
                <c:pt idx="27">
                  <c:v>0.934326734854246</c:v>
                </c:pt>
                <c:pt idx="28">
                  <c:v>0.928897900866197</c:v>
                </c:pt>
                <c:pt idx="29">
                  <c:v>0.923232243034655</c:v>
                </c:pt>
                <c:pt idx="30">
                  <c:v>0.917328740063164</c:v>
                </c:pt>
                <c:pt idx="31">
                  <c:v>0.91118654463801</c:v>
                </c:pt>
                <c:pt idx="32">
                  <c:v>0.904804981831109</c:v>
                </c:pt>
                <c:pt idx="33">
                  <c:v>0.89818354737836</c:v>
                </c:pt>
                <c:pt idx="34">
                  <c:v>0.891321905842582</c:v>
                </c:pt>
                <c:pt idx="35">
                  <c:v>0.88421988866983</c:v>
                </c:pt>
                <c:pt idx="36">
                  <c:v>0.876877492147539</c:v>
                </c:pt>
                <c:pt idx="37">
                  <c:v>0.869294875272572</c:v>
                </c:pt>
                <c:pt idx="38">
                  <c:v>0.861472357536923</c:v>
                </c:pt>
                <c:pt idx="39">
                  <c:v>0.853410416638447</c:v>
                </c:pt>
                <c:pt idx="40">
                  <c:v>0.845109686123673</c:v>
                </c:pt>
                <c:pt idx="41">
                  <c:v>0.836570952969356</c:v>
                </c:pt>
                <c:pt idx="42">
                  <c:v>0.827795155109147</c:v>
                </c:pt>
                <c:pt idx="43">
                  <c:v>0.81878337891136</c:v>
                </c:pt>
                <c:pt idx="44">
                  <c:v>0.809536856613531</c:v>
                </c:pt>
                <c:pt idx="45">
                  <c:v>0.800056963719116</c:v>
                </c:pt>
                <c:pt idx="46">
                  <c:v>0.790345216361363</c:v>
                </c:pt>
                <c:pt idx="47">
                  <c:v>0.78040326863911</c:v>
                </c:pt>
                <c:pt idx="48">
                  <c:v>0.770232909928918</c:v>
                </c:pt>
                <c:pt idx="49">
                  <c:v>0.759836062177713</c:v>
                </c:pt>
                <c:pt idx="50">
                  <c:v>0.749214777179804</c:v>
                </c:pt>
                <c:pt idx="51">
                  <c:v>0.738371233841883</c:v>
                </c:pt>
                <c:pt idx="52">
                  <c:v>0.727307735439356</c:v>
                </c:pt>
                <c:pt idx="53">
                  <c:v>0.716026706867126</c:v>
                </c:pt>
                <c:pt idx="54">
                  <c:v>0.704530691887691</c:v>
                </c:pt>
                <c:pt idx="55">
                  <c:v>0.692822350379203</c:v>
                </c:pt>
                <c:pt idx="56">
                  <c:v>0.680904455585952</c:v>
                </c:pt>
                <c:pt idx="57">
                  <c:v>0.668779891373473</c:v>
                </c:pt>
                <c:pt idx="58">
                  <c:v>0.656451649490351</c:v>
                </c:pt>
                <c:pt idx="59">
                  <c:v>0.643922826838576</c:v>
                </c:pt>
                <c:pt idx="60">
                  <c:v>0.631196622754138</c:v>
                </c:pt>
                <c:pt idx="61">
                  <c:v>0.618276336299393</c:v>
                </c:pt>
                <c:pt idx="62">
                  <c:v>0.605165363568583</c:v>
                </c:pt>
                <c:pt idx="63">
                  <c:v>0.591867195007736</c:v>
                </c:pt>
                <c:pt idx="64">
                  <c:v>0.578385412750065</c:v>
                </c:pt>
                <c:pt idx="65">
                  <c:v>0.564723687967813</c:v>
                </c:pt>
                <c:pt idx="66">
                  <c:v>0.550885778241443</c:v>
                </c:pt>
                <c:pt idx="67">
                  <c:v>0.536875524946892</c:v>
                </c:pt>
                <c:pt idx="68">
                  <c:v>0.522696850661544</c:v>
                </c:pt>
                <c:pt idx="69">
                  <c:v>0.508353756589507</c:v>
                </c:pt>
                <c:pt idx="70">
                  <c:v>0.493850320006634</c:v>
                </c:pt>
                <c:pt idx="71">
                  <c:v>0.479190691725684</c:v>
                </c:pt>
                <c:pt idx="72">
                  <c:v>0.464379093581952</c:v>
                </c:pt>
                <c:pt idx="73">
                  <c:v>0.449419815939624</c:v>
                </c:pt>
                <c:pt idx="74">
                  <c:v>0.434317215219031</c:v>
                </c:pt>
                <c:pt idx="75">
                  <c:v>0.41907571144494</c:v>
                </c:pt>
                <c:pt idx="76">
                  <c:v>0.403699785815971</c:v>
                </c:pt>
                <c:pt idx="77">
                  <c:v>0.388193978295204</c:v>
                </c:pt>
                <c:pt idx="78">
                  <c:v>0.372562885221914</c:v>
                </c:pt>
                <c:pt idx="79">
                  <c:v>0.356811156944457</c:v>
                </c:pt>
                <c:pt idx="80">
                  <c:v>0.340943495474203</c:v>
                </c:pt>
                <c:pt idx="81">
                  <c:v>0.324964652160441</c:v>
                </c:pt>
                <c:pt idx="82">
                  <c:v>0.308879425386117</c:v>
                </c:pt>
                <c:pt idx="83">
                  <c:v>0.292692658284252</c:v>
                </c:pt>
                <c:pt idx="84">
                  <c:v>0.276409236474915</c:v>
                </c:pt>
                <c:pt idx="85">
                  <c:v>0.260034085822534</c:v>
                </c:pt>
                <c:pt idx="86">
                  <c:v>0.243572170213399</c:v>
                </c:pt>
                <c:pt idx="87">
                  <c:v>0.227028489353109</c:v>
                </c:pt>
                <c:pt idx="88">
                  <c:v>0.210408076583793</c:v>
                </c:pt>
                <c:pt idx="89">
                  <c:v>0.193715996720896</c:v>
                </c:pt>
                <c:pt idx="90">
                  <c:v>0.176957343909279</c:v>
                </c:pt>
                <c:pt idx="91">
                  <c:v>0.160137239498463</c:v>
                </c:pt>
                <c:pt idx="92">
                  <c:v>0.143260829936777</c:v>
                </c:pt>
                <c:pt idx="93">
                  <c:v>0.126333284684192</c:v>
                </c:pt>
                <c:pt idx="94">
                  <c:v>0.109359794143645</c:v>
                </c:pt>
                <c:pt idx="95">
                  <c:v>0.0923455676106476</c:v>
                </c:pt>
                <c:pt idx="96">
                  <c:v>0.0752958312409485</c:v>
                </c:pt>
                <c:pt idx="97">
                  <c:v>0.0582158260361155</c:v>
                </c:pt>
                <c:pt idx="98">
                  <c:v>0.0411108058468069</c:v>
                </c:pt>
                <c:pt idx="99">
                  <c:v>0.0239860353935291</c:v>
                </c:pt>
                <c:pt idx="100">
                  <c:v>0.00684678830479724</c:v>
                </c:pt>
              </c:numCache>
            </c:numRef>
          </c:xVal>
          <c:yVal>
            <c:numRef>
              <c:f>'Ch21 Figs Pin'!$Y$24:$Y$124</c:f>
              <c:numCache>
                <c:formatCode>General</c:formatCode>
                <c:ptCount val="101"/>
                <c:pt idx="0">
                  <c:v>3.58908207300314</c:v>
                </c:pt>
                <c:pt idx="1">
                  <c:v>3.58269663493736</c:v>
                </c:pt>
                <c:pt idx="2">
                  <c:v>3.57631119687158</c:v>
                </c:pt>
                <c:pt idx="3">
                  <c:v>3.56992575880581</c:v>
                </c:pt>
                <c:pt idx="4">
                  <c:v>3.56354032074003</c:v>
                </c:pt>
                <c:pt idx="5">
                  <c:v>3.55715488267425</c:v>
                </c:pt>
                <c:pt idx="6">
                  <c:v>3.55076944460848</c:v>
                </c:pt>
                <c:pt idx="7">
                  <c:v>3.5443840065427</c:v>
                </c:pt>
                <c:pt idx="8">
                  <c:v>3.53799856847692</c:v>
                </c:pt>
                <c:pt idx="9">
                  <c:v>3.53161313041115</c:v>
                </c:pt>
                <c:pt idx="10">
                  <c:v>3.52522769234537</c:v>
                </c:pt>
                <c:pt idx="11">
                  <c:v>3.51884225427959</c:v>
                </c:pt>
                <c:pt idx="12">
                  <c:v>3.51245681621382</c:v>
                </c:pt>
                <c:pt idx="13">
                  <c:v>3.50607137814804</c:v>
                </c:pt>
                <c:pt idx="14">
                  <c:v>3.49968594008226</c:v>
                </c:pt>
                <c:pt idx="15">
                  <c:v>3.49330050201649</c:v>
                </c:pt>
                <c:pt idx="16">
                  <c:v>3.48691506395071</c:v>
                </c:pt>
                <c:pt idx="17">
                  <c:v>3.48052962588493</c:v>
                </c:pt>
                <c:pt idx="18">
                  <c:v>3.47414418781915</c:v>
                </c:pt>
                <c:pt idx="19">
                  <c:v>3.46775874975338</c:v>
                </c:pt>
                <c:pt idx="20">
                  <c:v>3.4613733116876</c:v>
                </c:pt>
                <c:pt idx="21">
                  <c:v>3.45498787362182</c:v>
                </c:pt>
                <c:pt idx="22">
                  <c:v>3.44860243555605</c:v>
                </c:pt>
                <c:pt idx="23">
                  <c:v>3.44221699749027</c:v>
                </c:pt>
                <c:pt idx="24">
                  <c:v>3.43583155942449</c:v>
                </c:pt>
                <c:pt idx="25">
                  <c:v>3.42944612135872</c:v>
                </c:pt>
                <c:pt idx="26">
                  <c:v>3.42306068329294</c:v>
                </c:pt>
                <c:pt idx="27">
                  <c:v>3.41667524522716</c:v>
                </c:pt>
                <c:pt idx="28">
                  <c:v>3.41028980716139</c:v>
                </c:pt>
                <c:pt idx="29">
                  <c:v>3.40390436909561</c:v>
                </c:pt>
                <c:pt idx="30">
                  <c:v>3.39751893102983</c:v>
                </c:pt>
                <c:pt idx="31">
                  <c:v>3.39113349296406</c:v>
                </c:pt>
                <c:pt idx="32">
                  <c:v>3.38474805489828</c:v>
                </c:pt>
                <c:pt idx="33">
                  <c:v>3.3783626168325</c:v>
                </c:pt>
                <c:pt idx="34">
                  <c:v>3.37197717876672</c:v>
                </c:pt>
                <c:pt idx="35">
                  <c:v>3.36559174070095</c:v>
                </c:pt>
                <c:pt idx="36">
                  <c:v>3.35920630263517</c:v>
                </c:pt>
                <c:pt idx="37">
                  <c:v>3.35282086456939</c:v>
                </c:pt>
                <c:pt idx="38">
                  <c:v>3.34643542650362</c:v>
                </c:pt>
                <c:pt idx="39">
                  <c:v>3.34004998843784</c:v>
                </c:pt>
                <c:pt idx="40">
                  <c:v>3.33366455037206</c:v>
                </c:pt>
                <c:pt idx="41">
                  <c:v>3.32727911230629</c:v>
                </c:pt>
                <c:pt idx="42">
                  <c:v>3.32089367424051</c:v>
                </c:pt>
                <c:pt idx="43">
                  <c:v>3.31450823617473</c:v>
                </c:pt>
                <c:pt idx="44">
                  <c:v>3.30812279810896</c:v>
                </c:pt>
                <c:pt idx="45">
                  <c:v>3.30173736004318</c:v>
                </c:pt>
                <c:pt idx="46">
                  <c:v>3.2953519219774</c:v>
                </c:pt>
                <c:pt idx="47">
                  <c:v>3.28896648391163</c:v>
                </c:pt>
                <c:pt idx="48">
                  <c:v>3.28258104584585</c:v>
                </c:pt>
                <c:pt idx="49">
                  <c:v>3.27619560778007</c:v>
                </c:pt>
                <c:pt idx="50">
                  <c:v>3.2698101697143</c:v>
                </c:pt>
                <c:pt idx="51">
                  <c:v>3.26342473164852</c:v>
                </c:pt>
                <c:pt idx="52">
                  <c:v>3.25703929358274</c:v>
                </c:pt>
                <c:pt idx="53">
                  <c:v>3.25065385551696</c:v>
                </c:pt>
                <c:pt idx="54">
                  <c:v>3.24426841745119</c:v>
                </c:pt>
                <c:pt idx="55">
                  <c:v>3.23788297938541</c:v>
                </c:pt>
                <c:pt idx="56">
                  <c:v>3.23149754131963</c:v>
                </c:pt>
                <c:pt idx="57">
                  <c:v>3.22511210325386</c:v>
                </c:pt>
                <c:pt idx="58">
                  <c:v>3.21872666518808</c:v>
                </c:pt>
                <c:pt idx="59">
                  <c:v>3.2123412271223</c:v>
                </c:pt>
                <c:pt idx="60">
                  <c:v>3.20595578905653</c:v>
                </c:pt>
                <c:pt idx="61">
                  <c:v>3.19957035099075</c:v>
                </c:pt>
                <c:pt idx="62">
                  <c:v>3.19318491292497</c:v>
                </c:pt>
                <c:pt idx="63">
                  <c:v>3.1867994748592</c:v>
                </c:pt>
                <c:pt idx="64">
                  <c:v>3.18041403679342</c:v>
                </c:pt>
                <c:pt idx="65">
                  <c:v>3.17402859872764</c:v>
                </c:pt>
                <c:pt idx="66">
                  <c:v>3.16764316066187</c:v>
                </c:pt>
                <c:pt idx="67">
                  <c:v>3.16125772259609</c:v>
                </c:pt>
                <c:pt idx="68">
                  <c:v>3.15487228453031</c:v>
                </c:pt>
                <c:pt idx="69">
                  <c:v>3.14848684646454</c:v>
                </c:pt>
                <c:pt idx="70">
                  <c:v>3.14210140839876</c:v>
                </c:pt>
                <c:pt idx="71">
                  <c:v>3.13571597033298</c:v>
                </c:pt>
                <c:pt idx="72">
                  <c:v>3.1293305322672</c:v>
                </c:pt>
                <c:pt idx="73">
                  <c:v>3.12294509420143</c:v>
                </c:pt>
                <c:pt idx="74">
                  <c:v>3.11655965613565</c:v>
                </c:pt>
                <c:pt idx="75">
                  <c:v>3.11017421806987</c:v>
                </c:pt>
                <c:pt idx="76">
                  <c:v>3.1037887800041</c:v>
                </c:pt>
                <c:pt idx="77">
                  <c:v>3.09740334193832</c:v>
                </c:pt>
                <c:pt idx="78">
                  <c:v>3.09101790387254</c:v>
                </c:pt>
                <c:pt idx="79">
                  <c:v>3.08463246580677</c:v>
                </c:pt>
                <c:pt idx="80">
                  <c:v>3.07824702774099</c:v>
                </c:pt>
                <c:pt idx="81">
                  <c:v>3.07186158967521</c:v>
                </c:pt>
                <c:pt idx="82">
                  <c:v>3.06547615160944</c:v>
                </c:pt>
                <c:pt idx="83">
                  <c:v>3.05909071354366</c:v>
                </c:pt>
                <c:pt idx="84">
                  <c:v>3.05270527547788</c:v>
                </c:pt>
                <c:pt idx="85">
                  <c:v>3.04631983741211</c:v>
                </c:pt>
                <c:pt idx="86">
                  <c:v>3.03993439934633</c:v>
                </c:pt>
                <c:pt idx="87">
                  <c:v>3.03354896128055</c:v>
                </c:pt>
                <c:pt idx="88">
                  <c:v>3.02716352321478</c:v>
                </c:pt>
                <c:pt idx="89">
                  <c:v>3.020778085149</c:v>
                </c:pt>
                <c:pt idx="90">
                  <c:v>3.01439264708322</c:v>
                </c:pt>
                <c:pt idx="91">
                  <c:v>3.00800720901744</c:v>
                </c:pt>
                <c:pt idx="92">
                  <c:v>3.00162177095167</c:v>
                </c:pt>
                <c:pt idx="93">
                  <c:v>2.99523633288589</c:v>
                </c:pt>
                <c:pt idx="94">
                  <c:v>2.98885089482011</c:v>
                </c:pt>
                <c:pt idx="95">
                  <c:v>2.98246545675434</c:v>
                </c:pt>
                <c:pt idx="96">
                  <c:v>2.97608001868856</c:v>
                </c:pt>
                <c:pt idx="97">
                  <c:v>2.96969458062278</c:v>
                </c:pt>
                <c:pt idx="98">
                  <c:v>2.96330914255701</c:v>
                </c:pt>
                <c:pt idx="99">
                  <c:v>2.95692370449123</c:v>
                </c:pt>
                <c:pt idx="100">
                  <c:v>2.9505382664254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wall lower 1"</c:f>
              <c:strCache>
                <c:ptCount val="1"/>
                <c:pt idx="0">
                  <c:v> freewall low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Y$4:$Y$24</c:f>
              <c:numCache>
                <c:formatCode>General</c:formatCode>
                <c:ptCount val="21"/>
                <c:pt idx="0">
                  <c:v>4.24094044707236</c:v>
                </c:pt>
                <c:pt idx="1">
                  <c:v>4.2083475283689</c:v>
                </c:pt>
                <c:pt idx="2">
                  <c:v>4.17575460966544</c:v>
                </c:pt>
                <c:pt idx="3">
                  <c:v>4.14316169096198</c:v>
                </c:pt>
                <c:pt idx="4">
                  <c:v>4.11056877225851</c:v>
                </c:pt>
                <c:pt idx="5">
                  <c:v>4.07797585355505</c:v>
                </c:pt>
                <c:pt idx="6">
                  <c:v>4.04538293485159</c:v>
                </c:pt>
                <c:pt idx="7">
                  <c:v>4.01279001614813</c:v>
                </c:pt>
                <c:pt idx="8">
                  <c:v>3.98019709744467</c:v>
                </c:pt>
                <c:pt idx="9">
                  <c:v>3.94760417874121</c:v>
                </c:pt>
                <c:pt idx="10">
                  <c:v>3.91501126003775</c:v>
                </c:pt>
                <c:pt idx="11">
                  <c:v>3.88241834133429</c:v>
                </c:pt>
                <c:pt idx="12">
                  <c:v>3.84982542263083</c:v>
                </c:pt>
                <c:pt idx="13">
                  <c:v>3.81723250392736</c:v>
                </c:pt>
                <c:pt idx="14">
                  <c:v>3.7846395852239</c:v>
                </c:pt>
                <c:pt idx="15">
                  <c:v>3.75204666652044</c:v>
                </c:pt>
                <c:pt idx="16">
                  <c:v>3.71945374781698</c:v>
                </c:pt>
                <c:pt idx="17">
                  <c:v>3.68686082911352</c:v>
                </c:pt>
                <c:pt idx="18">
                  <c:v>3.65426791041006</c:v>
                </c:pt>
                <c:pt idx="19">
                  <c:v>3.6216749917066</c:v>
                </c:pt>
                <c:pt idx="20">
                  <c:v>3.5890820730031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freewall lower 2"</c:f>
              <c:strCache>
                <c:ptCount val="1"/>
                <c:pt idx="0">
                  <c:v> freewall low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G$4:$G$24</c:f>
              <c:numCache>
                <c:formatCode>General</c:formatCode>
                <c:ptCount val="21"/>
                <c:pt idx="0">
                  <c:v>0</c:v>
                </c:pt>
                <c:pt idx="1">
                  <c:v>0.0864960908523696</c:v>
                </c:pt>
                <c:pt idx="2">
                  <c:v>0.172241815682735</c:v>
                </c:pt>
                <c:pt idx="3">
                  <c:v>0.256498567400441</c:v>
                </c:pt>
                <c:pt idx="4">
                  <c:v>0.338551072504175</c:v>
                </c:pt>
                <c:pt idx="5">
                  <c:v>0.417718600080975</c:v>
                </c:pt>
                <c:pt idx="6">
                  <c:v>0.493365629490854</c:v>
                </c:pt>
                <c:pt idx="7">
                  <c:v>0.564911809564519</c:v>
                </c:pt>
                <c:pt idx="8">
                  <c:v>0.631841053244331</c:v>
                </c:pt>
                <c:pt idx="9">
                  <c:v>0.693709625147048</c:v>
                </c:pt>
                <c:pt idx="10">
                  <c:v>0.750153095308735</c:v>
                </c:pt>
                <c:pt idx="11">
                  <c:v>0.800892050140222</c:v>
                </c:pt>
                <c:pt idx="12">
                  <c:v>0.845736471097138</c:v>
                </c:pt>
                <c:pt idx="13">
                  <c:v>0.884588712446694</c:v>
                </c:pt>
                <c:pt idx="14">
                  <c:v>0.917445031466861</c:v>
                </c:pt>
                <c:pt idx="15">
                  <c:v>0.944395647098294</c:v>
                </c:pt>
                <c:pt idx="16">
                  <c:v>0.965623326129876</c:v>
                </c:pt>
                <c:pt idx="17">
                  <c:v>0.981400519073665</c:v>
                </c:pt>
                <c:pt idx="18">
                  <c:v>0.992085090612733</c:v>
                </c:pt>
                <c:pt idx="19">
                  <c:v>0.998114711529754</c:v>
                </c:pt>
                <c:pt idx="20">
                  <c:v>1</c:v>
                </c:pt>
              </c:numCache>
            </c:numRef>
          </c:xVal>
          <c:yVal>
            <c:numRef>
              <c:f>'Ch21 Figs Pin'!$Y$4:$Y$24</c:f>
              <c:numCache>
                <c:formatCode>General</c:formatCode>
                <c:ptCount val="21"/>
                <c:pt idx="0">
                  <c:v>4.24094044707236</c:v>
                </c:pt>
                <c:pt idx="1">
                  <c:v>4.2083475283689</c:v>
                </c:pt>
                <c:pt idx="2">
                  <c:v>4.17575460966544</c:v>
                </c:pt>
                <c:pt idx="3">
                  <c:v>4.14316169096198</c:v>
                </c:pt>
                <c:pt idx="4">
                  <c:v>4.11056877225851</c:v>
                </c:pt>
                <c:pt idx="5">
                  <c:v>4.07797585355505</c:v>
                </c:pt>
                <c:pt idx="6">
                  <c:v>4.04538293485159</c:v>
                </c:pt>
                <c:pt idx="7">
                  <c:v>4.01279001614813</c:v>
                </c:pt>
                <c:pt idx="8">
                  <c:v>3.98019709744467</c:v>
                </c:pt>
                <c:pt idx="9">
                  <c:v>3.94760417874121</c:v>
                </c:pt>
                <c:pt idx="10">
                  <c:v>3.91501126003775</c:v>
                </c:pt>
                <c:pt idx="11">
                  <c:v>3.88241834133429</c:v>
                </c:pt>
                <c:pt idx="12">
                  <c:v>3.84982542263083</c:v>
                </c:pt>
                <c:pt idx="13">
                  <c:v>3.81723250392736</c:v>
                </c:pt>
                <c:pt idx="14">
                  <c:v>3.7846395852239</c:v>
                </c:pt>
                <c:pt idx="15">
                  <c:v>3.75204666652044</c:v>
                </c:pt>
                <c:pt idx="16">
                  <c:v>3.71945374781698</c:v>
                </c:pt>
                <c:pt idx="17">
                  <c:v>3.68686082911352</c:v>
                </c:pt>
                <c:pt idx="18">
                  <c:v>3.65426791041006</c:v>
                </c:pt>
                <c:pt idx="19">
                  <c:v>3.6216749917066</c:v>
                </c:pt>
                <c:pt idx="20">
                  <c:v>3.5890820730031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upper line"</c:f>
              <c:strCache>
                <c:ptCount val="1"/>
                <c:pt idx="0">
                  <c:v> upper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Z$34:$AA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Z$35:$AA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Z$34:$AA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Z$36:$AA$36</c:f>
              <c:numCache>
                <c:formatCode>General</c:formatCode>
                <c:ptCount val="2"/>
                <c:pt idx="0">
                  <c:v>0.638543806577696</c:v>
                </c:pt>
                <c:pt idx="1">
                  <c:v>0.63854380657769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Z$34:$AA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Z$37:$AA$37</c:f>
              <c:numCache>
                <c:formatCode>General</c:formatCode>
                <c:ptCount val="2"/>
                <c:pt idx="0">
                  <c:v>1.79454103650157</c:v>
                </c:pt>
                <c:pt idx="1">
                  <c:v>1.7945410365015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Z$34:$AA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Z$38:$AA$38</c:f>
              <c:numCache>
                <c:formatCode>General</c:formatCode>
                <c:ptCount val="2"/>
                <c:pt idx="0">
                  <c:v>2.95053826642545</c:v>
                </c:pt>
                <c:pt idx="1">
                  <c:v>2.9505382664254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Z$34:$AA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Z$39:$AA$39</c:f>
              <c:numCache>
                <c:formatCode>General</c:formatCode>
                <c:ptCount val="2"/>
                <c:pt idx="0">
                  <c:v>3.58908207300314</c:v>
                </c:pt>
                <c:pt idx="1">
                  <c:v>3.58908207300314</c:v>
                </c:pt>
              </c:numCache>
            </c:numRef>
          </c:yVal>
          <c:smooth val="1"/>
        </c:ser>
        <c:axId val="10044134"/>
        <c:axId val="30267335"/>
      </c:scatterChart>
      <c:valAx>
        <c:axId val="10044134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7335"/>
        <c:crossesAt val="0"/>
        <c:crossBetween val="midCat"/>
      </c:valAx>
      <c:valAx>
        <c:axId val="30267335"/>
        <c:scaling>
          <c:orientation val="maxMin"/>
          <c:max val="4.24"/>
          <c:min val="-0.656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4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796489761805"/>
          <c:y val="0.0245276028158577"/>
          <c:w val="0.786042624320936"/>
          <c:h val="0.960503890329752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3046572813</c:v>
                </c:pt>
                <c:pt idx="2">
                  <c:v>-0.999718082587313</c:v>
                </c:pt>
                <c:pt idx="3">
                  <c:v>-0.999357274525714</c:v>
                </c:pt>
                <c:pt idx="4">
                  <c:v>-0.998842596321529</c:v>
                </c:pt>
                <c:pt idx="5">
                  <c:v>-0.998168739394809</c:v>
                </c:pt>
                <c:pt idx="6">
                  <c:v>-0.99733053722342</c:v>
                </c:pt>
                <c:pt idx="7">
                  <c:v>-0.996322970367691</c:v>
                </c:pt>
                <c:pt idx="8">
                  <c:v>-0.995141171109362</c:v>
                </c:pt>
                <c:pt idx="9">
                  <c:v>-0.993780427711433</c:v>
                </c:pt>
                <c:pt idx="10">
                  <c:v>-0.992236188306383</c:v>
                </c:pt>
                <c:pt idx="11">
                  <c:v>-0.990504064421028</c:v>
                </c:pt>
                <c:pt idx="12">
                  <c:v>-0.988579834146997</c:v>
                </c:pt>
                <c:pt idx="13">
                  <c:v>-0.986459444966393</c:v>
                </c:pt>
                <c:pt idx="14">
                  <c:v>-0.984139016242776</c:v>
                </c:pt>
                <c:pt idx="15">
                  <c:v>-0.981614841388027</c:v>
                </c:pt>
                <c:pt idx="16">
                  <c:v>-0.97888338971605</c:v>
                </c:pt>
                <c:pt idx="17">
                  <c:v>-0.975941307994544</c:v>
                </c:pt>
                <c:pt idx="18">
                  <c:v>-0.972785421706357</c:v>
                </c:pt>
                <c:pt idx="19">
                  <c:v>-0.969412736032038</c:v>
                </c:pt>
                <c:pt idx="20">
                  <c:v>-0.965820436565376</c:v>
                </c:pt>
                <c:pt idx="21">
                  <c:v>-0.96200588977373</c:v>
                </c:pt>
                <c:pt idx="22">
                  <c:v>-0.957966643214945</c:v>
                </c:pt>
                <c:pt idx="23">
                  <c:v>-0.953700425522637</c:v>
                </c:pt>
                <c:pt idx="24">
                  <c:v>-0.949205146171504</c:v>
                </c:pt>
                <c:pt idx="25">
                  <c:v>-0.944478895034193</c:v>
                </c:pt>
                <c:pt idx="26">
                  <c:v>-0.939519941741098</c:v>
                </c:pt>
                <c:pt idx="27">
                  <c:v>-0.934326734854246</c:v>
                </c:pt>
                <c:pt idx="28">
                  <c:v>-0.928897900866197</c:v>
                </c:pt>
                <c:pt idx="29">
                  <c:v>-0.923232243034655</c:v>
                </c:pt>
                <c:pt idx="30">
                  <c:v>-0.917328740063164</c:v>
                </c:pt>
                <c:pt idx="31">
                  <c:v>-0.91118654463801</c:v>
                </c:pt>
                <c:pt idx="32">
                  <c:v>-0.904804981831109</c:v>
                </c:pt>
                <c:pt idx="33">
                  <c:v>-0.89818354737836</c:v>
                </c:pt>
                <c:pt idx="34">
                  <c:v>-0.891321905842582</c:v>
                </c:pt>
                <c:pt idx="35">
                  <c:v>-0.88421988866983</c:v>
                </c:pt>
                <c:pt idx="36">
                  <c:v>-0.876877492147539</c:v>
                </c:pt>
                <c:pt idx="37">
                  <c:v>-0.869294875272572</c:v>
                </c:pt>
                <c:pt idx="38">
                  <c:v>-0.861472357536923</c:v>
                </c:pt>
                <c:pt idx="39">
                  <c:v>-0.853410416638447</c:v>
                </c:pt>
                <c:pt idx="40">
                  <c:v>-0.845109686123673</c:v>
                </c:pt>
                <c:pt idx="41">
                  <c:v>-0.836570952969356</c:v>
                </c:pt>
                <c:pt idx="42">
                  <c:v>-0.827795155109147</c:v>
                </c:pt>
                <c:pt idx="43">
                  <c:v>-0.81878337891136</c:v>
                </c:pt>
                <c:pt idx="44">
                  <c:v>-0.809536856613531</c:v>
                </c:pt>
                <c:pt idx="45">
                  <c:v>-0.800056963719116</c:v>
                </c:pt>
                <c:pt idx="46">
                  <c:v>-0.790345216361363</c:v>
                </c:pt>
                <c:pt idx="47">
                  <c:v>-0.78040326863911</c:v>
                </c:pt>
                <c:pt idx="48">
                  <c:v>-0.770232909928918</c:v>
                </c:pt>
                <c:pt idx="49">
                  <c:v>-0.759836062177713</c:v>
                </c:pt>
                <c:pt idx="50">
                  <c:v>-0.749214777179804</c:v>
                </c:pt>
                <c:pt idx="51">
                  <c:v>-0.738371233841883</c:v>
                </c:pt>
                <c:pt idx="52">
                  <c:v>-0.727307735439356</c:v>
                </c:pt>
                <c:pt idx="53">
                  <c:v>-0.716026706867126</c:v>
                </c:pt>
                <c:pt idx="54">
                  <c:v>-0.704530691887691</c:v>
                </c:pt>
                <c:pt idx="55">
                  <c:v>-0.692822350379203</c:v>
                </c:pt>
                <c:pt idx="56">
                  <c:v>-0.680904455585952</c:v>
                </c:pt>
                <c:pt idx="57">
                  <c:v>-0.668779891373473</c:v>
                </c:pt>
                <c:pt idx="58">
                  <c:v>-0.656451649490351</c:v>
                </c:pt>
                <c:pt idx="59">
                  <c:v>-0.643922826838576</c:v>
                </c:pt>
                <c:pt idx="60">
                  <c:v>-0.631196622754138</c:v>
                </c:pt>
                <c:pt idx="61">
                  <c:v>-0.618276336299393</c:v>
                </c:pt>
                <c:pt idx="62">
                  <c:v>-0.605165363568583</c:v>
                </c:pt>
                <c:pt idx="63">
                  <c:v>-0.591867195007736</c:v>
                </c:pt>
                <c:pt idx="64">
                  <c:v>-0.578385412750065</c:v>
                </c:pt>
                <c:pt idx="65">
                  <c:v>-0.564723687967813</c:v>
                </c:pt>
                <c:pt idx="66">
                  <c:v>-0.550885778241443</c:v>
                </c:pt>
                <c:pt idx="67">
                  <c:v>-0.536875524946892</c:v>
                </c:pt>
                <c:pt idx="68">
                  <c:v>-0.522696850661544</c:v>
                </c:pt>
                <c:pt idx="69">
                  <c:v>-0.508353756589507</c:v>
                </c:pt>
                <c:pt idx="70">
                  <c:v>-0.493850320006634</c:v>
                </c:pt>
                <c:pt idx="71">
                  <c:v>-0.479190691725684</c:v>
                </c:pt>
                <c:pt idx="72">
                  <c:v>-0.464379093581952</c:v>
                </c:pt>
                <c:pt idx="73">
                  <c:v>-0.449419815939624</c:v>
                </c:pt>
                <c:pt idx="74">
                  <c:v>-0.434317215219031</c:v>
                </c:pt>
                <c:pt idx="75">
                  <c:v>-0.41907571144494</c:v>
                </c:pt>
                <c:pt idx="76">
                  <c:v>-0.403699785815971</c:v>
                </c:pt>
                <c:pt idx="77">
                  <c:v>-0.388193978295204</c:v>
                </c:pt>
                <c:pt idx="78">
                  <c:v>-0.372562885221914</c:v>
                </c:pt>
                <c:pt idx="79">
                  <c:v>-0.356811156944457</c:v>
                </c:pt>
                <c:pt idx="80">
                  <c:v>-0.340943495474203</c:v>
                </c:pt>
                <c:pt idx="81">
                  <c:v>-0.324964652160441</c:v>
                </c:pt>
                <c:pt idx="82">
                  <c:v>-0.308879425386117</c:v>
                </c:pt>
                <c:pt idx="83">
                  <c:v>-0.292692658284252</c:v>
                </c:pt>
                <c:pt idx="84">
                  <c:v>-0.276409236474915</c:v>
                </c:pt>
                <c:pt idx="85">
                  <c:v>-0.260034085822534</c:v>
                </c:pt>
                <c:pt idx="86">
                  <c:v>-0.243572170213399</c:v>
                </c:pt>
                <c:pt idx="87">
                  <c:v>-0.227028489353109</c:v>
                </c:pt>
                <c:pt idx="88">
                  <c:v>-0.210408076583793</c:v>
                </c:pt>
                <c:pt idx="89">
                  <c:v>-0.193715996720896</c:v>
                </c:pt>
                <c:pt idx="90">
                  <c:v>-0.176957343909279</c:v>
                </c:pt>
                <c:pt idx="91">
                  <c:v>-0.160137239498463</c:v>
                </c:pt>
                <c:pt idx="92">
                  <c:v>-0.143260829936777</c:v>
                </c:pt>
                <c:pt idx="93">
                  <c:v>-0.126333284684192</c:v>
                </c:pt>
                <c:pt idx="94">
                  <c:v>-0.109359794143645</c:v>
                </c:pt>
                <c:pt idx="95">
                  <c:v>-0.0923455676106476</c:v>
                </c:pt>
                <c:pt idx="96">
                  <c:v>-0.0752958312409485</c:v>
                </c:pt>
                <c:pt idx="97">
                  <c:v>-0.0582158260361155</c:v>
                </c:pt>
                <c:pt idx="98">
                  <c:v>-0.0411108058468069</c:v>
                </c:pt>
                <c:pt idx="99">
                  <c:v>-0.0239860353935291</c:v>
                </c:pt>
                <c:pt idx="100">
                  <c:v>-0.00684678830479724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I$24:$I$124</c:f>
              <c:numCache>
                <c:formatCode>General</c:formatCode>
                <c:ptCount val="101"/>
                <c:pt idx="0">
                  <c:v>1.27708761315539</c:v>
                </c:pt>
                <c:pt idx="1">
                  <c:v>1.27070217508961</c:v>
                </c:pt>
                <c:pt idx="2">
                  <c:v>1.26431673702383</c:v>
                </c:pt>
                <c:pt idx="3">
                  <c:v>1.25793129895806</c:v>
                </c:pt>
                <c:pt idx="4">
                  <c:v>1.25154586089228</c:v>
                </c:pt>
                <c:pt idx="5">
                  <c:v>1.2451604228265</c:v>
                </c:pt>
                <c:pt idx="6">
                  <c:v>1.23877498476073</c:v>
                </c:pt>
                <c:pt idx="7">
                  <c:v>1.23238954669495</c:v>
                </c:pt>
                <c:pt idx="8">
                  <c:v>1.22600410862917</c:v>
                </c:pt>
                <c:pt idx="9">
                  <c:v>1.2196186705634</c:v>
                </c:pt>
                <c:pt idx="10">
                  <c:v>1.21323323249762</c:v>
                </c:pt>
                <c:pt idx="11">
                  <c:v>1.20684779443184</c:v>
                </c:pt>
                <c:pt idx="12">
                  <c:v>1.20046235636607</c:v>
                </c:pt>
                <c:pt idx="13">
                  <c:v>1.19407691830029</c:v>
                </c:pt>
                <c:pt idx="14">
                  <c:v>1.18769148023451</c:v>
                </c:pt>
                <c:pt idx="15">
                  <c:v>1.18130604216873</c:v>
                </c:pt>
                <c:pt idx="16">
                  <c:v>1.17492060410296</c:v>
                </c:pt>
                <c:pt idx="17">
                  <c:v>1.16853516603718</c:v>
                </c:pt>
                <c:pt idx="18">
                  <c:v>1.1621497279714</c:v>
                </c:pt>
                <c:pt idx="19">
                  <c:v>1.15576428990563</c:v>
                </c:pt>
                <c:pt idx="20">
                  <c:v>1.14937885183985</c:v>
                </c:pt>
                <c:pt idx="21">
                  <c:v>1.14299341377407</c:v>
                </c:pt>
                <c:pt idx="22">
                  <c:v>1.1366079757083</c:v>
                </c:pt>
                <c:pt idx="23">
                  <c:v>1.13022253764252</c:v>
                </c:pt>
                <c:pt idx="24">
                  <c:v>1.12383709957674</c:v>
                </c:pt>
                <c:pt idx="25">
                  <c:v>1.11745166151097</c:v>
                </c:pt>
                <c:pt idx="26">
                  <c:v>1.11106622344519</c:v>
                </c:pt>
                <c:pt idx="27">
                  <c:v>1.10468078537941</c:v>
                </c:pt>
                <c:pt idx="28">
                  <c:v>1.09829534731364</c:v>
                </c:pt>
                <c:pt idx="29">
                  <c:v>1.09190990924786</c:v>
                </c:pt>
                <c:pt idx="30">
                  <c:v>1.08552447118208</c:v>
                </c:pt>
                <c:pt idx="31">
                  <c:v>1.0791390331163</c:v>
                </c:pt>
                <c:pt idx="32">
                  <c:v>1.07275359505053</c:v>
                </c:pt>
                <c:pt idx="33">
                  <c:v>1.06636815698475</c:v>
                </c:pt>
                <c:pt idx="34">
                  <c:v>1.05998271891897</c:v>
                </c:pt>
                <c:pt idx="35">
                  <c:v>1.0535972808532</c:v>
                </c:pt>
                <c:pt idx="36">
                  <c:v>1.04721184278742</c:v>
                </c:pt>
                <c:pt idx="37">
                  <c:v>1.04082640472164</c:v>
                </c:pt>
                <c:pt idx="38">
                  <c:v>1.03444096665587</c:v>
                </c:pt>
                <c:pt idx="39">
                  <c:v>1.02805552859009</c:v>
                </c:pt>
                <c:pt idx="40">
                  <c:v>1.02167009052431</c:v>
                </c:pt>
                <c:pt idx="41">
                  <c:v>1.01528465245854</c:v>
                </c:pt>
                <c:pt idx="42">
                  <c:v>1.00889921439276</c:v>
                </c:pt>
                <c:pt idx="43">
                  <c:v>1.00251377632698</c:v>
                </c:pt>
                <c:pt idx="44">
                  <c:v>0.996128338261206</c:v>
                </c:pt>
                <c:pt idx="45">
                  <c:v>0.989742900195429</c:v>
                </c:pt>
                <c:pt idx="46">
                  <c:v>0.983357462129652</c:v>
                </c:pt>
                <c:pt idx="47">
                  <c:v>0.976972024063875</c:v>
                </c:pt>
                <c:pt idx="48">
                  <c:v>0.970586585998098</c:v>
                </c:pt>
                <c:pt idx="49">
                  <c:v>0.964201147932321</c:v>
                </c:pt>
                <c:pt idx="50">
                  <c:v>0.957815709866544</c:v>
                </c:pt>
                <c:pt idx="51">
                  <c:v>0.951430271800767</c:v>
                </c:pt>
                <c:pt idx="52">
                  <c:v>0.94504483373499</c:v>
                </c:pt>
                <c:pt idx="53">
                  <c:v>0.938659395669213</c:v>
                </c:pt>
                <c:pt idx="54">
                  <c:v>0.932273957603436</c:v>
                </c:pt>
                <c:pt idx="55">
                  <c:v>0.925888519537659</c:v>
                </c:pt>
                <c:pt idx="56">
                  <c:v>0.919503081471882</c:v>
                </c:pt>
                <c:pt idx="57">
                  <c:v>0.913117643406105</c:v>
                </c:pt>
                <c:pt idx="58">
                  <c:v>0.906732205340328</c:v>
                </c:pt>
                <c:pt idx="59">
                  <c:v>0.900346767274551</c:v>
                </c:pt>
                <c:pt idx="60">
                  <c:v>0.893961329208774</c:v>
                </c:pt>
                <c:pt idx="61">
                  <c:v>0.887575891142997</c:v>
                </c:pt>
                <c:pt idx="62">
                  <c:v>0.88119045307722</c:v>
                </c:pt>
                <c:pt idx="63">
                  <c:v>0.874805015011443</c:v>
                </c:pt>
                <c:pt idx="64">
                  <c:v>0.868419576945666</c:v>
                </c:pt>
                <c:pt idx="65">
                  <c:v>0.862034138879889</c:v>
                </c:pt>
                <c:pt idx="66">
                  <c:v>0.855648700814113</c:v>
                </c:pt>
                <c:pt idx="67">
                  <c:v>0.849263262748336</c:v>
                </c:pt>
                <c:pt idx="68">
                  <c:v>0.842877824682559</c:v>
                </c:pt>
                <c:pt idx="69">
                  <c:v>0.836492386616782</c:v>
                </c:pt>
                <c:pt idx="70">
                  <c:v>0.830106948551005</c:v>
                </c:pt>
                <c:pt idx="71">
                  <c:v>0.823721510485228</c:v>
                </c:pt>
                <c:pt idx="72">
                  <c:v>0.817336072419451</c:v>
                </c:pt>
                <c:pt idx="73">
                  <c:v>0.810950634353674</c:v>
                </c:pt>
                <c:pt idx="74">
                  <c:v>0.804565196287897</c:v>
                </c:pt>
                <c:pt idx="75">
                  <c:v>0.79817975822212</c:v>
                </c:pt>
                <c:pt idx="76">
                  <c:v>0.791794320156343</c:v>
                </c:pt>
                <c:pt idx="77">
                  <c:v>0.785408882090566</c:v>
                </c:pt>
                <c:pt idx="78">
                  <c:v>0.779023444024789</c:v>
                </c:pt>
                <c:pt idx="79">
                  <c:v>0.772638005959012</c:v>
                </c:pt>
                <c:pt idx="80">
                  <c:v>0.766252567893235</c:v>
                </c:pt>
                <c:pt idx="81">
                  <c:v>0.759867129827458</c:v>
                </c:pt>
                <c:pt idx="82">
                  <c:v>0.753481691761681</c:v>
                </c:pt>
                <c:pt idx="83">
                  <c:v>0.747096253695904</c:v>
                </c:pt>
                <c:pt idx="84">
                  <c:v>0.740710815630127</c:v>
                </c:pt>
                <c:pt idx="85">
                  <c:v>0.73432537756435</c:v>
                </c:pt>
                <c:pt idx="86">
                  <c:v>0.727939939498573</c:v>
                </c:pt>
                <c:pt idx="87">
                  <c:v>0.721554501432796</c:v>
                </c:pt>
                <c:pt idx="88">
                  <c:v>0.715169063367019</c:v>
                </c:pt>
                <c:pt idx="89">
                  <c:v>0.708783625301242</c:v>
                </c:pt>
                <c:pt idx="90">
                  <c:v>0.702398187235465</c:v>
                </c:pt>
                <c:pt idx="91">
                  <c:v>0.696012749169689</c:v>
                </c:pt>
                <c:pt idx="92">
                  <c:v>0.689627311103912</c:v>
                </c:pt>
                <c:pt idx="93">
                  <c:v>0.683241873038135</c:v>
                </c:pt>
                <c:pt idx="94">
                  <c:v>0.676856434972358</c:v>
                </c:pt>
                <c:pt idx="95">
                  <c:v>0.670470996906581</c:v>
                </c:pt>
                <c:pt idx="96">
                  <c:v>0.664085558840804</c:v>
                </c:pt>
                <c:pt idx="97">
                  <c:v>0.657700120775027</c:v>
                </c:pt>
                <c:pt idx="98">
                  <c:v>0.65131468270925</c:v>
                </c:pt>
                <c:pt idx="99">
                  <c:v>0.644929244643473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ransition 2 lower"</c:f>
              <c:strCache>
                <c:ptCount val="1"/>
                <c:pt idx="0">
                  <c:v> transition 2 low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G$24:$G$124</c:f>
              <c:numCache>
                <c:formatCode>General</c:formatCode>
                <c:ptCount val="101"/>
                <c:pt idx="0">
                  <c:v>1</c:v>
                </c:pt>
                <c:pt idx="1">
                  <c:v>0.99993046572813</c:v>
                </c:pt>
                <c:pt idx="2">
                  <c:v>0.999718082587313</c:v>
                </c:pt>
                <c:pt idx="3">
                  <c:v>0.999357274525714</c:v>
                </c:pt>
                <c:pt idx="4">
                  <c:v>0.998842596321529</c:v>
                </c:pt>
                <c:pt idx="5">
                  <c:v>0.998168739394809</c:v>
                </c:pt>
                <c:pt idx="6">
                  <c:v>0.99733053722342</c:v>
                </c:pt>
                <c:pt idx="7">
                  <c:v>0.996322970367691</c:v>
                </c:pt>
                <c:pt idx="8">
                  <c:v>0.995141171109362</c:v>
                </c:pt>
                <c:pt idx="9">
                  <c:v>0.993780427711433</c:v>
                </c:pt>
                <c:pt idx="10">
                  <c:v>0.992236188306383</c:v>
                </c:pt>
                <c:pt idx="11">
                  <c:v>0.990504064421028</c:v>
                </c:pt>
                <c:pt idx="12">
                  <c:v>0.988579834146997</c:v>
                </c:pt>
                <c:pt idx="13">
                  <c:v>0.986459444966393</c:v>
                </c:pt>
                <c:pt idx="14">
                  <c:v>0.984139016242776</c:v>
                </c:pt>
                <c:pt idx="15">
                  <c:v>0.981614841388027</c:v>
                </c:pt>
                <c:pt idx="16">
                  <c:v>0.97888338971605</c:v>
                </c:pt>
                <c:pt idx="17">
                  <c:v>0.975941307994544</c:v>
                </c:pt>
                <c:pt idx="18">
                  <c:v>0.972785421706357</c:v>
                </c:pt>
                <c:pt idx="19">
                  <c:v>0.969412736032038</c:v>
                </c:pt>
                <c:pt idx="20">
                  <c:v>0.965820436565376</c:v>
                </c:pt>
                <c:pt idx="21">
                  <c:v>0.96200588977373</c:v>
                </c:pt>
                <c:pt idx="22">
                  <c:v>0.957966643214945</c:v>
                </c:pt>
                <c:pt idx="23">
                  <c:v>0.953700425522637</c:v>
                </c:pt>
                <c:pt idx="24">
                  <c:v>0.949205146171504</c:v>
                </c:pt>
                <c:pt idx="25">
                  <c:v>0.944478895034193</c:v>
                </c:pt>
                <c:pt idx="26">
                  <c:v>0.939519941741098</c:v>
                </c:pt>
                <c:pt idx="27">
                  <c:v>0.934326734854246</c:v>
                </c:pt>
                <c:pt idx="28">
                  <c:v>0.928897900866197</c:v>
                </c:pt>
                <c:pt idx="29">
                  <c:v>0.923232243034655</c:v>
                </c:pt>
                <c:pt idx="30">
                  <c:v>0.917328740063164</c:v>
                </c:pt>
                <c:pt idx="31">
                  <c:v>0.91118654463801</c:v>
                </c:pt>
                <c:pt idx="32">
                  <c:v>0.904804981831109</c:v>
                </c:pt>
                <c:pt idx="33">
                  <c:v>0.89818354737836</c:v>
                </c:pt>
                <c:pt idx="34">
                  <c:v>0.891321905842582</c:v>
                </c:pt>
                <c:pt idx="35">
                  <c:v>0.88421988866983</c:v>
                </c:pt>
                <c:pt idx="36">
                  <c:v>0.876877492147539</c:v>
                </c:pt>
                <c:pt idx="37">
                  <c:v>0.869294875272572</c:v>
                </c:pt>
                <c:pt idx="38">
                  <c:v>0.861472357536923</c:v>
                </c:pt>
                <c:pt idx="39">
                  <c:v>0.853410416638447</c:v>
                </c:pt>
                <c:pt idx="40">
                  <c:v>0.845109686123673</c:v>
                </c:pt>
                <c:pt idx="41">
                  <c:v>0.836570952969356</c:v>
                </c:pt>
                <c:pt idx="42">
                  <c:v>0.827795155109147</c:v>
                </c:pt>
                <c:pt idx="43">
                  <c:v>0.81878337891136</c:v>
                </c:pt>
                <c:pt idx="44">
                  <c:v>0.809536856613531</c:v>
                </c:pt>
                <c:pt idx="45">
                  <c:v>0.800056963719116</c:v>
                </c:pt>
                <c:pt idx="46">
                  <c:v>0.790345216361363</c:v>
                </c:pt>
                <c:pt idx="47">
                  <c:v>0.78040326863911</c:v>
                </c:pt>
                <c:pt idx="48">
                  <c:v>0.770232909928918</c:v>
                </c:pt>
                <c:pt idx="49">
                  <c:v>0.759836062177713</c:v>
                </c:pt>
                <c:pt idx="50">
                  <c:v>0.749214777179804</c:v>
                </c:pt>
                <c:pt idx="51">
                  <c:v>0.738371233841883</c:v>
                </c:pt>
                <c:pt idx="52">
                  <c:v>0.727307735439356</c:v>
                </c:pt>
                <c:pt idx="53">
                  <c:v>0.716026706867126</c:v>
                </c:pt>
                <c:pt idx="54">
                  <c:v>0.704530691887691</c:v>
                </c:pt>
                <c:pt idx="55">
                  <c:v>0.692822350379203</c:v>
                </c:pt>
                <c:pt idx="56">
                  <c:v>0.680904455585952</c:v>
                </c:pt>
                <c:pt idx="57">
                  <c:v>0.668779891373473</c:v>
                </c:pt>
                <c:pt idx="58">
                  <c:v>0.656451649490351</c:v>
                </c:pt>
                <c:pt idx="59">
                  <c:v>0.643922826838576</c:v>
                </c:pt>
                <c:pt idx="60">
                  <c:v>0.631196622754138</c:v>
                </c:pt>
                <c:pt idx="61">
                  <c:v>0.618276336299393</c:v>
                </c:pt>
                <c:pt idx="62">
                  <c:v>0.605165363568583</c:v>
                </c:pt>
                <c:pt idx="63">
                  <c:v>0.591867195007736</c:v>
                </c:pt>
                <c:pt idx="64">
                  <c:v>0.578385412750065</c:v>
                </c:pt>
                <c:pt idx="65">
                  <c:v>0.564723687967813</c:v>
                </c:pt>
                <c:pt idx="66">
                  <c:v>0.550885778241443</c:v>
                </c:pt>
                <c:pt idx="67">
                  <c:v>0.536875524946892</c:v>
                </c:pt>
                <c:pt idx="68">
                  <c:v>0.522696850661544</c:v>
                </c:pt>
                <c:pt idx="69">
                  <c:v>0.508353756589507</c:v>
                </c:pt>
                <c:pt idx="70">
                  <c:v>0.493850320006634</c:v>
                </c:pt>
                <c:pt idx="71">
                  <c:v>0.479190691725684</c:v>
                </c:pt>
                <c:pt idx="72">
                  <c:v>0.464379093581952</c:v>
                </c:pt>
                <c:pt idx="73">
                  <c:v>0.449419815939624</c:v>
                </c:pt>
                <c:pt idx="74">
                  <c:v>0.434317215219031</c:v>
                </c:pt>
                <c:pt idx="75">
                  <c:v>0.41907571144494</c:v>
                </c:pt>
                <c:pt idx="76">
                  <c:v>0.403699785815971</c:v>
                </c:pt>
                <c:pt idx="77">
                  <c:v>0.388193978295204</c:v>
                </c:pt>
                <c:pt idx="78">
                  <c:v>0.372562885221914</c:v>
                </c:pt>
                <c:pt idx="79">
                  <c:v>0.356811156944457</c:v>
                </c:pt>
                <c:pt idx="80">
                  <c:v>0.340943495474203</c:v>
                </c:pt>
                <c:pt idx="81">
                  <c:v>0.324964652160441</c:v>
                </c:pt>
                <c:pt idx="82">
                  <c:v>0.308879425386117</c:v>
                </c:pt>
                <c:pt idx="83">
                  <c:v>0.292692658284252</c:v>
                </c:pt>
                <c:pt idx="84">
                  <c:v>0.276409236474915</c:v>
                </c:pt>
                <c:pt idx="85">
                  <c:v>0.260034085822534</c:v>
                </c:pt>
                <c:pt idx="86">
                  <c:v>0.243572170213399</c:v>
                </c:pt>
                <c:pt idx="87">
                  <c:v>0.227028489353109</c:v>
                </c:pt>
                <c:pt idx="88">
                  <c:v>0.210408076583793</c:v>
                </c:pt>
                <c:pt idx="89">
                  <c:v>0.193715996720896</c:v>
                </c:pt>
                <c:pt idx="90">
                  <c:v>0.176957343909279</c:v>
                </c:pt>
                <c:pt idx="91">
                  <c:v>0.160137239498463</c:v>
                </c:pt>
                <c:pt idx="92">
                  <c:v>0.143260829936777</c:v>
                </c:pt>
                <c:pt idx="93">
                  <c:v>0.126333284684192</c:v>
                </c:pt>
                <c:pt idx="94">
                  <c:v>0.109359794143645</c:v>
                </c:pt>
                <c:pt idx="95">
                  <c:v>0.0923455676106476</c:v>
                </c:pt>
                <c:pt idx="96">
                  <c:v>0.0752958312409485</c:v>
                </c:pt>
                <c:pt idx="97">
                  <c:v>0.0582158260361155</c:v>
                </c:pt>
                <c:pt idx="98">
                  <c:v>0.0411108058468069</c:v>
                </c:pt>
                <c:pt idx="99">
                  <c:v>0.0239860353935291</c:v>
                </c:pt>
                <c:pt idx="100">
                  <c:v>0.00684678830479724</c:v>
                </c:pt>
              </c:numCache>
            </c:numRef>
          </c:xVal>
          <c:yVal>
            <c:numRef>
              <c:f>'Ch21 Figs Pin'!$I$24:$I$124</c:f>
              <c:numCache>
                <c:formatCode>General</c:formatCode>
                <c:ptCount val="101"/>
                <c:pt idx="0">
                  <c:v>1.27708761315539</c:v>
                </c:pt>
                <c:pt idx="1">
                  <c:v>1.27070217508961</c:v>
                </c:pt>
                <c:pt idx="2">
                  <c:v>1.26431673702383</c:v>
                </c:pt>
                <c:pt idx="3">
                  <c:v>1.25793129895806</c:v>
                </c:pt>
                <c:pt idx="4">
                  <c:v>1.25154586089228</c:v>
                </c:pt>
                <c:pt idx="5">
                  <c:v>1.2451604228265</c:v>
                </c:pt>
                <c:pt idx="6">
                  <c:v>1.23877498476073</c:v>
                </c:pt>
                <c:pt idx="7">
                  <c:v>1.23238954669495</c:v>
                </c:pt>
                <c:pt idx="8">
                  <c:v>1.22600410862917</c:v>
                </c:pt>
                <c:pt idx="9">
                  <c:v>1.2196186705634</c:v>
                </c:pt>
                <c:pt idx="10">
                  <c:v>1.21323323249762</c:v>
                </c:pt>
                <c:pt idx="11">
                  <c:v>1.20684779443184</c:v>
                </c:pt>
                <c:pt idx="12">
                  <c:v>1.20046235636607</c:v>
                </c:pt>
                <c:pt idx="13">
                  <c:v>1.19407691830029</c:v>
                </c:pt>
                <c:pt idx="14">
                  <c:v>1.18769148023451</c:v>
                </c:pt>
                <c:pt idx="15">
                  <c:v>1.18130604216873</c:v>
                </c:pt>
                <c:pt idx="16">
                  <c:v>1.17492060410296</c:v>
                </c:pt>
                <c:pt idx="17">
                  <c:v>1.16853516603718</c:v>
                </c:pt>
                <c:pt idx="18">
                  <c:v>1.1621497279714</c:v>
                </c:pt>
                <c:pt idx="19">
                  <c:v>1.15576428990563</c:v>
                </c:pt>
                <c:pt idx="20">
                  <c:v>1.14937885183985</c:v>
                </c:pt>
                <c:pt idx="21">
                  <c:v>1.14299341377407</c:v>
                </c:pt>
                <c:pt idx="22">
                  <c:v>1.1366079757083</c:v>
                </c:pt>
                <c:pt idx="23">
                  <c:v>1.13022253764252</c:v>
                </c:pt>
                <c:pt idx="24">
                  <c:v>1.12383709957674</c:v>
                </c:pt>
                <c:pt idx="25">
                  <c:v>1.11745166151097</c:v>
                </c:pt>
                <c:pt idx="26">
                  <c:v>1.11106622344519</c:v>
                </c:pt>
                <c:pt idx="27">
                  <c:v>1.10468078537941</c:v>
                </c:pt>
                <c:pt idx="28">
                  <c:v>1.09829534731364</c:v>
                </c:pt>
                <c:pt idx="29">
                  <c:v>1.09190990924786</c:v>
                </c:pt>
                <c:pt idx="30">
                  <c:v>1.08552447118208</c:v>
                </c:pt>
                <c:pt idx="31">
                  <c:v>1.0791390331163</c:v>
                </c:pt>
                <c:pt idx="32">
                  <c:v>1.07275359505053</c:v>
                </c:pt>
                <c:pt idx="33">
                  <c:v>1.06636815698475</c:v>
                </c:pt>
                <c:pt idx="34">
                  <c:v>1.05998271891897</c:v>
                </c:pt>
                <c:pt idx="35">
                  <c:v>1.0535972808532</c:v>
                </c:pt>
                <c:pt idx="36">
                  <c:v>1.04721184278742</c:v>
                </c:pt>
                <c:pt idx="37">
                  <c:v>1.04082640472164</c:v>
                </c:pt>
                <c:pt idx="38">
                  <c:v>1.03444096665587</c:v>
                </c:pt>
                <c:pt idx="39">
                  <c:v>1.02805552859009</c:v>
                </c:pt>
                <c:pt idx="40">
                  <c:v>1.02167009052431</c:v>
                </c:pt>
                <c:pt idx="41">
                  <c:v>1.01528465245854</c:v>
                </c:pt>
                <c:pt idx="42">
                  <c:v>1.00889921439276</c:v>
                </c:pt>
                <c:pt idx="43">
                  <c:v>1.00251377632698</c:v>
                </c:pt>
                <c:pt idx="44">
                  <c:v>0.996128338261206</c:v>
                </c:pt>
                <c:pt idx="45">
                  <c:v>0.989742900195429</c:v>
                </c:pt>
                <c:pt idx="46">
                  <c:v>0.983357462129652</c:v>
                </c:pt>
                <c:pt idx="47">
                  <c:v>0.976972024063875</c:v>
                </c:pt>
                <c:pt idx="48">
                  <c:v>0.970586585998098</c:v>
                </c:pt>
                <c:pt idx="49">
                  <c:v>0.964201147932321</c:v>
                </c:pt>
                <c:pt idx="50">
                  <c:v>0.957815709866544</c:v>
                </c:pt>
                <c:pt idx="51">
                  <c:v>0.951430271800767</c:v>
                </c:pt>
                <c:pt idx="52">
                  <c:v>0.94504483373499</c:v>
                </c:pt>
                <c:pt idx="53">
                  <c:v>0.938659395669213</c:v>
                </c:pt>
                <c:pt idx="54">
                  <c:v>0.932273957603436</c:v>
                </c:pt>
                <c:pt idx="55">
                  <c:v>0.925888519537659</c:v>
                </c:pt>
                <c:pt idx="56">
                  <c:v>0.919503081471882</c:v>
                </c:pt>
                <c:pt idx="57">
                  <c:v>0.913117643406105</c:v>
                </c:pt>
                <c:pt idx="58">
                  <c:v>0.906732205340328</c:v>
                </c:pt>
                <c:pt idx="59">
                  <c:v>0.900346767274551</c:v>
                </c:pt>
                <c:pt idx="60">
                  <c:v>0.893961329208774</c:v>
                </c:pt>
                <c:pt idx="61">
                  <c:v>0.887575891142997</c:v>
                </c:pt>
                <c:pt idx="62">
                  <c:v>0.88119045307722</c:v>
                </c:pt>
                <c:pt idx="63">
                  <c:v>0.874805015011443</c:v>
                </c:pt>
                <c:pt idx="64">
                  <c:v>0.868419576945666</c:v>
                </c:pt>
                <c:pt idx="65">
                  <c:v>0.862034138879889</c:v>
                </c:pt>
                <c:pt idx="66">
                  <c:v>0.855648700814113</c:v>
                </c:pt>
                <c:pt idx="67">
                  <c:v>0.849263262748336</c:v>
                </c:pt>
                <c:pt idx="68">
                  <c:v>0.842877824682559</c:v>
                </c:pt>
                <c:pt idx="69">
                  <c:v>0.836492386616782</c:v>
                </c:pt>
                <c:pt idx="70">
                  <c:v>0.830106948551005</c:v>
                </c:pt>
                <c:pt idx="71">
                  <c:v>0.823721510485228</c:v>
                </c:pt>
                <c:pt idx="72">
                  <c:v>0.817336072419451</c:v>
                </c:pt>
                <c:pt idx="73">
                  <c:v>0.810950634353674</c:v>
                </c:pt>
                <c:pt idx="74">
                  <c:v>0.804565196287897</c:v>
                </c:pt>
                <c:pt idx="75">
                  <c:v>0.79817975822212</c:v>
                </c:pt>
                <c:pt idx="76">
                  <c:v>0.791794320156343</c:v>
                </c:pt>
                <c:pt idx="77">
                  <c:v>0.785408882090566</c:v>
                </c:pt>
                <c:pt idx="78">
                  <c:v>0.779023444024789</c:v>
                </c:pt>
                <c:pt idx="79">
                  <c:v>0.772638005959012</c:v>
                </c:pt>
                <c:pt idx="80">
                  <c:v>0.766252567893235</c:v>
                </c:pt>
                <c:pt idx="81">
                  <c:v>0.759867129827458</c:v>
                </c:pt>
                <c:pt idx="82">
                  <c:v>0.753481691761681</c:v>
                </c:pt>
                <c:pt idx="83">
                  <c:v>0.747096253695904</c:v>
                </c:pt>
                <c:pt idx="84">
                  <c:v>0.740710815630127</c:v>
                </c:pt>
                <c:pt idx="85">
                  <c:v>0.73432537756435</c:v>
                </c:pt>
                <c:pt idx="86">
                  <c:v>0.727939939498573</c:v>
                </c:pt>
                <c:pt idx="87">
                  <c:v>0.721554501432796</c:v>
                </c:pt>
                <c:pt idx="88">
                  <c:v>0.715169063367019</c:v>
                </c:pt>
                <c:pt idx="89">
                  <c:v>0.708783625301242</c:v>
                </c:pt>
                <c:pt idx="90">
                  <c:v>0.702398187235465</c:v>
                </c:pt>
                <c:pt idx="91">
                  <c:v>0.696012749169689</c:v>
                </c:pt>
                <c:pt idx="92">
                  <c:v>0.689627311103912</c:v>
                </c:pt>
                <c:pt idx="93">
                  <c:v>0.683241873038135</c:v>
                </c:pt>
                <c:pt idx="94">
                  <c:v>0.676856434972358</c:v>
                </c:pt>
                <c:pt idx="95">
                  <c:v>0.670470996906581</c:v>
                </c:pt>
                <c:pt idx="96">
                  <c:v>0.664085558840804</c:v>
                </c:pt>
                <c:pt idx="97">
                  <c:v>0.657700120775027</c:v>
                </c:pt>
                <c:pt idx="98">
                  <c:v>0.65131468270925</c:v>
                </c:pt>
                <c:pt idx="99">
                  <c:v>0.644929244643473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freewall 1 lower"</c:f>
              <c:strCache>
                <c:ptCount val="1"/>
                <c:pt idx="0">
                  <c:v> freewall 1 low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I$4:$I$24</c:f>
              <c:numCache>
                <c:formatCode>General</c:formatCode>
                <c:ptCount val="21"/>
                <c:pt idx="0">
                  <c:v>1.9289459872246</c:v>
                </c:pt>
                <c:pt idx="1">
                  <c:v>1.89635306852114</c:v>
                </c:pt>
                <c:pt idx="2">
                  <c:v>1.86376014981768</c:v>
                </c:pt>
                <c:pt idx="3">
                  <c:v>1.83116723111422</c:v>
                </c:pt>
                <c:pt idx="4">
                  <c:v>1.79857431241076</c:v>
                </c:pt>
                <c:pt idx="5">
                  <c:v>1.7659813937073</c:v>
                </c:pt>
                <c:pt idx="6">
                  <c:v>1.73338847500384</c:v>
                </c:pt>
                <c:pt idx="7">
                  <c:v>1.70079555630038</c:v>
                </c:pt>
                <c:pt idx="8">
                  <c:v>1.66820263759692</c:v>
                </c:pt>
                <c:pt idx="9">
                  <c:v>1.63560971889346</c:v>
                </c:pt>
                <c:pt idx="10">
                  <c:v>1.60301680019</c:v>
                </c:pt>
                <c:pt idx="11">
                  <c:v>1.57042388148653</c:v>
                </c:pt>
                <c:pt idx="12">
                  <c:v>1.53783096278307</c:v>
                </c:pt>
                <c:pt idx="13">
                  <c:v>1.50523804407961</c:v>
                </c:pt>
                <c:pt idx="14">
                  <c:v>1.47264512537615</c:v>
                </c:pt>
                <c:pt idx="15">
                  <c:v>1.44005220667269</c:v>
                </c:pt>
                <c:pt idx="16">
                  <c:v>1.40745928796923</c:v>
                </c:pt>
                <c:pt idx="17">
                  <c:v>1.37486636926577</c:v>
                </c:pt>
                <c:pt idx="18">
                  <c:v>1.34227345056231</c:v>
                </c:pt>
                <c:pt idx="19">
                  <c:v>1.30968053185885</c:v>
                </c:pt>
                <c:pt idx="20">
                  <c:v>1.2770876131553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freewall 2 lower"</c:f>
              <c:strCache>
                <c:ptCount val="1"/>
                <c:pt idx="0">
                  <c:v> freewall 2 low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G$4:$G$24</c:f>
              <c:numCache>
                <c:formatCode>General</c:formatCode>
                <c:ptCount val="21"/>
                <c:pt idx="0">
                  <c:v>0</c:v>
                </c:pt>
                <c:pt idx="1">
                  <c:v>0.0864960908523696</c:v>
                </c:pt>
                <c:pt idx="2">
                  <c:v>0.172241815682735</c:v>
                </c:pt>
                <c:pt idx="3">
                  <c:v>0.256498567400441</c:v>
                </c:pt>
                <c:pt idx="4">
                  <c:v>0.338551072504175</c:v>
                </c:pt>
                <c:pt idx="5">
                  <c:v>0.417718600080975</c:v>
                </c:pt>
                <c:pt idx="6">
                  <c:v>0.493365629490854</c:v>
                </c:pt>
                <c:pt idx="7">
                  <c:v>0.564911809564519</c:v>
                </c:pt>
                <c:pt idx="8">
                  <c:v>0.631841053244331</c:v>
                </c:pt>
                <c:pt idx="9">
                  <c:v>0.693709625147048</c:v>
                </c:pt>
                <c:pt idx="10">
                  <c:v>0.750153095308735</c:v>
                </c:pt>
                <c:pt idx="11">
                  <c:v>0.800892050140222</c:v>
                </c:pt>
                <c:pt idx="12">
                  <c:v>0.845736471097138</c:v>
                </c:pt>
                <c:pt idx="13">
                  <c:v>0.884588712446694</c:v>
                </c:pt>
                <c:pt idx="14">
                  <c:v>0.917445031466861</c:v>
                </c:pt>
                <c:pt idx="15">
                  <c:v>0.944395647098294</c:v>
                </c:pt>
                <c:pt idx="16">
                  <c:v>0.965623326129876</c:v>
                </c:pt>
                <c:pt idx="17">
                  <c:v>0.981400519073665</c:v>
                </c:pt>
                <c:pt idx="18">
                  <c:v>0.992085090612733</c:v>
                </c:pt>
                <c:pt idx="19">
                  <c:v>0.998114711529754</c:v>
                </c:pt>
                <c:pt idx="20">
                  <c:v>1</c:v>
                </c:pt>
              </c:numCache>
            </c:numRef>
          </c:xVal>
          <c:yVal>
            <c:numRef>
              <c:f>'Ch21 Figs Pin'!$I$4:$I$24</c:f>
              <c:numCache>
                <c:formatCode>General</c:formatCode>
                <c:ptCount val="21"/>
                <c:pt idx="0">
                  <c:v>1.9289459872246</c:v>
                </c:pt>
                <c:pt idx="1">
                  <c:v>1.89635306852114</c:v>
                </c:pt>
                <c:pt idx="2">
                  <c:v>1.86376014981768</c:v>
                </c:pt>
                <c:pt idx="3">
                  <c:v>1.83116723111422</c:v>
                </c:pt>
                <c:pt idx="4">
                  <c:v>1.79857431241076</c:v>
                </c:pt>
                <c:pt idx="5">
                  <c:v>1.7659813937073</c:v>
                </c:pt>
                <c:pt idx="6">
                  <c:v>1.73338847500384</c:v>
                </c:pt>
                <c:pt idx="7">
                  <c:v>1.70079555630038</c:v>
                </c:pt>
                <c:pt idx="8">
                  <c:v>1.66820263759692</c:v>
                </c:pt>
                <c:pt idx="9">
                  <c:v>1.63560971889346</c:v>
                </c:pt>
                <c:pt idx="10">
                  <c:v>1.60301680019</c:v>
                </c:pt>
                <c:pt idx="11">
                  <c:v>1.57042388148653</c:v>
                </c:pt>
                <c:pt idx="12">
                  <c:v>1.53783096278307</c:v>
                </c:pt>
                <c:pt idx="13">
                  <c:v>1.50523804407961</c:v>
                </c:pt>
                <c:pt idx="14">
                  <c:v>1.47264512537615</c:v>
                </c:pt>
                <c:pt idx="15">
                  <c:v>1.44005220667269</c:v>
                </c:pt>
                <c:pt idx="16">
                  <c:v>1.40745928796923</c:v>
                </c:pt>
                <c:pt idx="17">
                  <c:v>1.37486636926577</c:v>
                </c:pt>
                <c:pt idx="18">
                  <c:v>1.34227345056231</c:v>
                </c:pt>
                <c:pt idx="19">
                  <c:v>1.30968053185885</c:v>
                </c:pt>
                <c:pt idx="20">
                  <c:v>1.2770876131553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line 1"</c:f>
              <c:strCache>
                <c:ptCount val="1"/>
                <c:pt idx="0">
                  <c:v> lin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J$34:$K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J$35:$K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J$34:$K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J$36:$K$36</c:f>
              <c:numCache>
                <c:formatCode>General</c:formatCode>
                <c:ptCount val="2"/>
                <c:pt idx="0">
                  <c:v>0.638543806577694</c:v>
                </c:pt>
                <c:pt idx="1">
                  <c:v>0.6385438065776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J$34:$K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J$37:$K$37</c:f>
              <c:numCache>
                <c:formatCode>General</c:formatCode>
                <c:ptCount val="2"/>
                <c:pt idx="0">
                  <c:v>1.27708761315539</c:v>
                </c:pt>
                <c:pt idx="1">
                  <c:v>1.27708761315539</c:v>
                </c:pt>
              </c:numCache>
            </c:numRef>
          </c:yVal>
          <c:smooth val="1"/>
        </c:ser>
        <c:axId val="6028219"/>
        <c:axId val="17270014"/>
      </c:scatterChart>
      <c:valAx>
        <c:axId val="6028219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0014"/>
        <c:crossesAt val="0"/>
        <c:crossBetween val="midCat"/>
      </c:valAx>
      <c:valAx>
        <c:axId val="17270014"/>
        <c:scaling>
          <c:orientation val="maxMin"/>
          <c:max val="1.929"/>
          <c:min val="-0.656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16012199771"/>
          <c:y val="0.0222870391145015"/>
          <c:w val="0.790697674418605"/>
          <c:h val="0.965148455612894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3046572813</c:v>
                </c:pt>
                <c:pt idx="2">
                  <c:v>-0.999718082587313</c:v>
                </c:pt>
                <c:pt idx="3">
                  <c:v>-0.999357274525714</c:v>
                </c:pt>
                <c:pt idx="4">
                  <c:v>-0.998842596321529</c:v>
                </c:pt>
                <c:pt idx="5">
                  <c:v>-0.998168739394809</c:v>
                </c:pt>
                <c:pt idx="6">
                  <c:v>-0.99733053722342</c:v>
                </c:pt>
                <c:pt idx="7">
                  <c:v>-0.996322970367691</c:v>
                </c:pt>
                <c:pt idx="8">
                  <c:v>-0.995141171109362</c:v>
                </c:pt>
                <c:pt idx="9">
                  <c:v>-0.993780427711433</c:v>
                </c:pt>
                <c:pt idx="10">
                  <c:v>-0.992236188306383</c:v>
                </c:pt>
                <c:pt idx="11">
                  <c:v>-0.990504064421028</c:v>
                </c:pt>
                <c:pt idx="12">
                  <c:v>-0.988579834146997</c:v>
                </c:pt>
                <c:pt idx="13">
                  <c:v>-0.986459444966393</c:v>
                </c:pt>
                <c:pt idx="14">
                  <c:v>-0.984139016242776</c:v>
                </c:pt>
                <c:pt idx="15">
                  <c:v>-0.981614841388027</c:v>
                </c:pt>
                <c:pt idx="16">
                  <c:v>-0.97888338971605</c:v>
                </c:pt>
                <c:pt idx="17">
                  <c:v>-0.975941307994544</c:v>
                </c:pt>
                <c:pt idx="18">
                  <c:v>-0.972785421706357</c:v>
                </c:pt>
                <c:pt idx="19">
                  <c:v>-0.969412736032038</c:v>
                </c:pt>
                <c:pt idx="20">
                  <c:v>-0.965820436565376</c:v>
                </c:pt>
                <c:pt idx="21">
                  <c:v>-0.96200588977373</c:v>
                </c:pt>
                <c:pt idx="22">
                  <c:v>-0.957966643214945</c:v>
                </c:pt>
                <c:pt idx="23">
                  <c:v>-0.953700425522637</c:v>
                </c:pt>
                <c:pt idx="24">
                  <c:v>-0.949205146171504</c:v>
                </c:pt>
                <c:pt idx="25">
                  <c:v>-0.944478895034193</c:v>
                </c:pt>
                <c:pt idx="26">
                  <c:v>-0.939519941741098</c:v>
                </c:pt>
                <c:pt idx="27">
                  <c:v>-0.934326734854246</c:v>
                </c:pt>
                <c:pt idx="28">
                  <c:v>-0.928897900866197</c:v>
                </c:pt>
                <c:pt idx="29">
                  <c:v>-0.923232243034655</c:v>
                </c:pt>
                <c:pt idx="30">
                  <c:v>-0.917328740063164</c:v>
                </c:pt>
                <c:pt idx="31">
                  <c:v>-0.91118654463801</c:v>
                </c:pt>
                <c:pt idx="32">
                  <c:v>-0.904804981831109</c:v>
                </c:pt>
                <c:pt idx="33">
                  <c:v>-0.89818354737836</c:v>
                </c:pt>
                <c:pt idx="34">
                  <c:v>-0.891321905842582</c:v>
                </c:pt>
                <c:pt idx="35">
                  <c:v>-0.88421988866983</c:v>
                </c:pt>
                <c:pt idx="36">
                  <c:v>-0.876877492147539</c:v>
                </c:pt>
                <c:pt idx="37">
                  <c:v>-0.869294875272572</c:v>
                </c:pt>
                <c:pt idx="38">
                  <c:v>-0.861472357536923</c:v>
                </c:pt>
                <c:pt idx="39">
                  <c:v>-0.853410416638447</c:v>
                </c:pt>
                <c:pt idx="40">
                  <c:v>-0.845109686123673</c:v>
                </c:pt>
                <c:pt idx="41">
                  <c:v>-0.836570952969356</c:v>
                </c:pt>
                <c:pt idx="42">
                  <c:v>-0.827795155109147</c:v>
                </c:pt>
                <c:pt idx="43">
                  <c:v>-0.81878337891136</c:v>
                </c:pt>
                <c:pt idx="44">
                  <c:v>-0.809536856613531</c:v>
                </c:pt>
                <c:pt idx="45">
                  <c:v>-0.800056963719116</c:v>
                </c:pt>
                <c:pt idx="46">
                  <c:v>-0.790345216361363</c:v>
                </c:pt>
                <c:pt idx="47">
                  <c:v>-0.78040326863911</c:v>
                </c:pt>
                <c:pt idx="48">
                  <c:v>-0.770232909928918</c:v>
                </c:pt>
                <c:pt idx="49">
                  <c:v>-0.759836062177713</c:v>
                </c:pt>
                <c:pt idx="50">
                  <c:v>-0.749214777179804</c:v>
                </c:pt>
                <c:pt idx="51">
                  <c:v>-0.738371233841883</c:v>
                </c:pt>
                <c:pt idx="52">
                  <c:v>-0.727307735439356</c:v>
                </c:pt>
                <c:pt idx="53">
                  <c:v>-0.716026706867126</c:v>
                </c:pt>
                <c:pt idx="54">
                  <c:v>-0.704530691887691</c:v>
                </c:pt>
                <c:pt idx="55">
                  <c:v>-0.692822350379203</c:v>
                </c:pt>
                <c:pt idx="56">
                  <c:v>-0.680904455585952</c:v>
                </c:pt>
                <c:pt idx="57">
                  <c:v>-0.668779891373473</c:v>
                </c:pt>
                <c:pt idx="58">
                  <c:v>-0.656451649490351</c:v>
                </c:pt>
                <c:pt idx="59">
                  <c:v>-0.643922826838576</c:v>
                </c:pt>
                <c:pt idx="60">
                  <c:v>-0.631196622754138</c:v>
                </c:pt>
                <c:pt idx="61">
                  <c:v>-0.618276336299393</c:v>
                </c:pt>
                <c:pt idx="62">
                  <c:v>-0.605165363568583</c:v>
                </c:pt>
                <c:pt idx="63">
                  <c:v>-0.591867195007736</c:v>
                </c:pt>
                <c:pt idx="64">
                  <c:v>-0.578385412750065</c:v>
                </c:pt>
                <c:pt idx="65">
                  <c:v>-0.564723687967813</c:v>
                </c:pt>
                <c:pt idx="66">
                  <c:v>-0.550885778241443</c:v>
                </c:pt>
                <c:pt idx="67">
                  <c:v>-0.536875524946892</c:v>
                </c:pt>
                <c:pt idx="68">
                  <c:v>-0.522696850661544</c:v>
                </c:pt>
                <c:pt idx="69">
                  <c:v>-0.508353756589507</c:v>
                </c:pt>
                <c:pt idx="70">
                  <c:v>-0.493850320006634</c:v>
                </c:pt>
                <c:pt idx="71">
                  <c:v>-0.479190691725684</c:v>
                </c:pt>
                <c:pt idx="72">
                  <c:v>-0.464379093581952</c:v>
                </c:pt>
                <c:pt idx="73">
                  <c:v>-0.449419815939624</c:v>
                </c:pt>
                <c:pt idx="74">
                  <c:v>-0.434317215219031</c:v>
                </c:pt>
                <c:pt idx="75">
                  <c:v>-0.41907571144494</c:v>
                </c:pt>
                <c:pt idx="76">
                  <c:v>-0.403699785815971</c:v>
                </c:pt>
                <c:pt idx="77">
                  <c:v>-0.388193978295204</c:v>
                </c:pt>
                <c:pt idx="78">
                  <c:v>-0.372562885221914</c:v>
                </c:pt>
                <c:pt idx="79">
                  <c:v>-0.356811156944457</c:v>
                </c:pt>
                <c:pt idx="80">
                  <c:v>-0.340943495474203</c:v>
                </c:pt>
                <c:pt idx="81">
                  <c:v>-0.324964652160441</c:v>
                </c:pt>
                <c:pt idx="82">
                  <c:v>-0.308879425386117</c:v>
                </c:pt>
                <c:pt idx="83">
                  <c:v>-0.292692658284252</c:v>
                </c:pt>
                <c:pt idx="84">
                  <c:v>-0.276409236474915</c:v>
                </c:pt>
                <c:pt idx="85">
                  <c:v>-0.260034085822534</c:v>
                </c:pt>
                <c:pt idx="86">
                  <c:v>-0.243572170213399</c:v>
                </c:pt>
                <c:pt idx="87">
                  <c:v>-0.227028489353109</c:v>
                </c:pt>
                <c:pt idx="88">
                  <c:v>-0.210408076583793</c:v>
                </c:pt>
                <c:pt idx="89">
                  <c:v>-0.193715996720896</c:v>
                </c:pt>
                <c:pt idx="90">
                  <c:v>-0.176957343909279</c:v>
                </c:pt>
                <c:pt idx="91">
                  <c:v>-0.160137239498463</c:v>
                </c:pt>
                <c:pt idx="92">
                  <c:v>-0.143260829936777</c:v>
                </c:pt>
                <c:pt idx="93">
                  <c:v>-0.126333284684192</c:v>
                </c:pt>
                <c:pt idx="94">
                  <c:v>-0.109359794143645</c:v>
                </c:pt>
                <c:pt idx="95">
                  <c:v>-0.0923455676106476</c:v>
                </c:pt>
                <c:pt idx="96">
                  <c:v>-0.0752958312409485</c:v>
                </c:pt>
                <c:pt idx="97">
                  <c:v>-0.0582158260361155</c:v>
                </c:pt>
                <c:pt idx="98">
                  <c:v>-0.0411108058468069</c:v>
                </c:pt>
                <c:pt idx="99">
                  <c:v>-0.0239860353935291</c:v>
                </c:pt>
                <c:pt idx="100">
                  <c:v>-0.00684678830479724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124:$D$174</c:f>
              <c:numCache>
                <c:formatCode>General</c:formatCode>
                <c:ptCount val="51"/>
                <c:pt idx="0">
                  <c:v>-0.999976560470249</c:v>
                </c:pt>
                <c:pt idx="1">
                  <c:v>-0.998433248545844</c:v>
                </c:pt>
                <c:pt idx="2">
                  <c:v>-0.99294957673019</c:v>
                </c:pt>
                <c:pt idx="3">
                  <c:v>-0.983547186570694</c:v>
                </c:pt>
                <c:pt idx="4">
                  <c:v>-0.970263185005771</c:v>
                </c:pt>
                <c:pt idx="5">
                  <c:v>-0.953149997920715</c:v>
                </c:pt>
                <c:pt idx="6">
                  <c:v>-0.932275163246679</c:v>
                </c:pt>
                <c:pt idx="7">
                  <c:v>-0.907721064419316</c:v>
                </c:pt>
                <c:pt idx="8">
                  <c:v>-0.879584605248998</c:v>
                </c:pt>
                <c:pt idx="9">
                  <c:v>-0.847976827485744</c:v>
                </c:pt>
                <c:pt idx="10">
                  <c:v>-0.813022472588167</c:v>
                </c:pt>
                <c:pt idx="11">
                  <c:v>-0.774859489425919</c:v>
                </c:pt>
                <c:pt idx="12">
                  <c:v>-0.733638489858536</c:v>
                </c:pt>
                <c:pt idx="13">
                  <c:v>-0.689522154339225</c:v>
                </c:pt>
                <c:pt idx="14">
                  <c:v>-0.642684589889446</c:v>
                </c:pt>
                <c:pt idx="15">
                  <c:v>-0.593310642978032</c:v>
                </c:pt>
                <c:pt idx="16">
                  <c:v>-0.541595170016634</c:v>
                </c:pt>
                <c:pt idx="17">
                  <c:v>-0.487742268350477</c:v>
                </c:pt>
                <c:pt idx="18">
                  <c:v>-0.431964470779388</c:v>
                </c:pt>
                <c:pt idx="19">
                  <c:v>-0.374481906787927</c:v>
                </c:pt>
                <c:pt idx="20">
                  <c:v>-0.315521433794883</c:v>
                </c:pt>
                <c:pt idx="21">
                  <c:v>-0.255315741850683</c:v>
                </c:pt>
                <c:pt idx="22">
                  <c:v>-0.194102435316065</c:v>
                </c:pt>
                <c:pt idx="23">
                  <c:v>-0.132123095146223</c:v>
                </c:pt>
                <c:pt idx="24">
                  <c:v>-0.0696223254811385</c:v>
                </c:pt>
                <c:pt idx="25">
                  <c:v>-0.00684678830479508</c:v>
                </c:pt>
                <c:pt idx="26">
                  <c:v>0.0559557700169873</c:v>
                </c:pt>
                <c:pt idx="27">
                  <c:v>0.118537496478272</c:v>
                </c:pt>
                <c:pt idx="28">
                  <c:v>0.180651409595588</c:v>
                </c:pt>
                <c:pt idx="29">
                  <c:v>0.242052374131009</c:v>
                </c:pt>
                <c:pt idx="30">
                  <c:v>0.302498068528946</c:v>
                </c:pt>
                <c:pt idx="31">
                  <c:v>0.361749941248621</c:v>
                </c:pt>
                <c:pt idx="32">
                  <c:v>0.419574152218015</c:v>
                </c:pt>
                <c:pt idx="33">
                  <c:v>0.475742495693801</c:v>
                </c:pt>
                <c:pt idx="34">
                  <c:v>0.530033300885156</c:v>
                </c:pt>
                <c:pt idx="35">
                  <c:v>0.582232306787099</c:v>
                </c:pt>
                <c:pt idx="36">
                  <c:v>0.632133507770792</c:v>
                </c:pt>
                <c:pt idx="37">
                  <c:v>0.679539966593643</c:v>
                </c:pt>
                <c:pt idx="38">
                  <c:v>0.724264591620628</c:v>
                </c:pt>
                <c:pt idx="39">
                  <c:v>0.766130875189505</c:v>
                </c:pt>
                <c:pt idx="40">
                  <c:v>0.804973590205912</c:v>
                </c:pt>
                <c:pt idx="41">
                  <c:v>0.840639442219228</c:v>
                </c:pt>
                <c:pt idx="42">
                  <c:v>0.872987674405734</c:v>
                </c:pt>
                <c:pt idx="43">
                  <c:v>0.901890623071492</c:v>
                </c:pt>
                <c:pt idx="44">
                  <c:v>0.927234221482619</c:v>
                </c:pt>
                <c:pt idx="45">
                  <c:v>0.948918450034575</c:v>
                </c:pt>
                <c:pt idx="46">
                  <c:v>0.966857730983848</c:v>
                </c:pt>
                <c:pt idx="47">
                  <c:v>0.980981266184208</c:v>
                </c:pt>
                <c:pt idx="48">
                  <c:v>0.991233316494649</c:v>
                </c:pt>
                <c:pt idx="49">
                  <c:v>0.997573421756313</c:v>
                </c:pt>
                <c:pt idx="50">
                  <c:v>0.999976560470249</c:v>
                </c:pt>
              </c:numCache>
            </c:numRef>
          </c:xVal>
          <c:yVal>
            <c:numRef>
              <c:f>'Ch21 Figs Pin'!$C$124:$C$174</c:f>
              <c:numCache>
                <c:formatCode>General</c:formatCode>
                <c:ptCount val="51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  <c:pt idx="26">
                  <c:v>1.23966236613811</c:v>
                </c:pt>
                <c:pt idx="27">
                  <c:v>1.26278231073659</c:v>
                </c:pt>
                <c:pt idx="28">
                  <c:v>1.28590225533507</c:v>
                </c:pt>
                <c:pt idx="29">
                  <c:v>1.30902219993355</c:v>
                </c:pt>
                <c:pt idx="30">
                  <c:v>1.33214214453202</c:v>
                </c:pt>
                <c:pt idx="31">
                  <c:v>1.3552620891305</c:v>
                </c:pt>
                <c:pt idx="32">
                  <c:v>1.37838203372898</c:v>
                </c:pt>
                <c:pt idx="33">
                  <c:v>1.40150197832746</c:v>
                </c:pt>
                <c:pt idx="34">
                  <c:v>1.42462192292593</c:v>
                </c:pt>
                <c:pt idx="35">
                  <c:v>1.44774186752441</c:v>
                </c:pt>
                <c:pt idx="36">
                  <c:v>1.47086181212289</c:v>
                </c:pt>
                <c:pt idx="37">
                  <c:v>1.49398175672137</c:v>
                </c:pt>
                <c:pt idx="38">
                  <c:v>1.51710170131984</c:v>
                </c:pt>
                <c:pt idx="39">
                  <c:v>1.54022164591832</c:v>
                </c:pt>
                <c:pt idx="40">
                  <c:v>1.5633415905168</c:v>
                </c:pt>
                <c:pt idx="41">
                  <c:v>1.58646153511528</c:v>
                </c:pt>
                <c:pt idx="42">
                  <c:v>1.60958147971375</c:v>
                </c:pt>
                <c:pt idx="43">
                  <c:v>1.63270142431223</c:v>
                </c:pt>
                <c:pt idx="44">
                  <c:v>1.65582136891071</c:v>
                </c:pt>
                <c:pt idx="45">
                  <c:v>1.67894131350919</c:v>
                </c:pt>
                <c:pt idx="46">
                  <c:v>1.70206125810766</c:v>
                </c:pt>
                <c:pt idx="47">
                  <c:v>1.72518120270614</c:v>
                </c:pt>
                <c:pt idx="48">
                  <c:v>1.74830114730462</c:v>
                </c:pt>
                <c:pt idx="49">
                  <c:v>1.7714210919031</c:v>
                </c:pt>
                <c:pt idx="50">
                  <c:v>1.7945410365015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124:$E$174</c:f>
              <c:numCache>
                <c:formatCode>General</c:formatCode>
                <c:ptCount val="51"/>
                <c:pt idx="0">
                  <c:v>-0.00684678830479724</c:v>
                </c:pt>
                <c:pt idx="1">
                  <c:v>0.0559557700169851</c:v>
                </c:pt>
                <c:pt idx="2">
                  <c:v>0.11853749647827</c:v>
                </c:pt>
                <c:pt idx="3">
                  <c:v>0.180651409595586</c:v>
                </c:pt>
                <c:pt idx="4">
                  <c:v>0.242052374131007</c:v>
                </c:pt>
                <c:pt idx="5">
                  <c:v>0.302498068528944</c:v>
                </c:pt>
                <c:pt idx="6">
                  <c:v>0.361749941248619</c:v>
                </c:pt>
                <c:pt idx="7">
                  <c:v>0.419574152218013</c:v>
                </c:pt>
                <c:pt idx="8">
                  <c:v>0.475742495693799</c:v>
                </c:pt>
                <c:pt idx="9">
                  <c:v>0.530033300885154</c:v>
                </c:pt>
                <c:pt idx="10">
                  <c:v>0.582232306787097</c:v>
                </c:pt>
                <c:pt idx="11">
                  <c:v>0.63213350777079</c:v>
                </c:pt>
                <c:pt idx="12">
                  <c:v>0.679539966593641</c:v>
                </c:pt>
                <c:pt idx="13">
                  <c:v>0.724264591620627</c:v>
                </c:pt>
                <c:pt idx="14">
                  <c:v>0.766130875189504</c:v>
                </c:pt>
                <c:pt idx="15">
                  <c:v>0.804973590205911</c:v>
                </c:pt>
                <c:pt idx="16">
                  <c:v>0.840639442219227</c:v>
                </c:pt>
                <c:pt idx="17">
                  <c:v>0.872987674405734</c:v>
                </c:pt>
                <c:pt idx="18">
                  <c:v>0.901890623071492</c:v>
                </c:pt>
                <c:pt idx="19">
                  <c:v>0.927234221482619</c:v>
                </c:pt>
                <c:pt idx="20">
                  <c:v>0.948918450034575</c:v>
                </c:pt>
                <c:pt idx="21">
                  <c:v>0.966857730983848</c:v>
                </c:pt>
                <c:pt idx="22">
                  <c:v>0.980981266184208</c:v>
                </c:pt>
                <c:pt idx="23">
                  <c:v>0.99123331649465</c:v>
                </c:pt>
                <c:pt idx="24">
                  <c:v>0.997573421756313</c:v>
                </c:pt>
                <c:pt idx="25">
                  <c:v>0.999976560470249</c:v>
                </c:pt>
                <c:pt idx="26">
                  <c:v>0.998433248545844</c:v>
                </c:pt>
                <c:pt idx="27">
                  <c:v>0.99294957673019</c:v>
                </c:pt>
                <c:pt idx="28">
                  <c:v>0.983547186570694</c:v>
                </c:pt>
                <c:pt idx="29">
                  <c:v>0.970263185005771</c:v>
                </c:pt>
                <c:pt idx="30">
                  <c:v>0.953149997920714</c:v>
                </c:pt>
                <c:pt idx="31">
                  <c:v>0.932275163246678</c:v>
                </c:pt>
                <c:pt idx="32">
                  <c:v>0.907721064419315</c:v>
                </c:pt>
                <c:pt idx="33">
                  <c:v>0.879584605248997</c:v>
                </c:pt>
                <c:pt idx="34">
                  <c:v>0.847976827485743</c:v>
                </c:pt>
                <c:pt idx="35">
                  <c:v>0.813022472588165</c:v>
                </c:pt>
                <c:pt idx="36">
                  <c:v>0.774859489425918</c:v>
                </c:pt>
                <c:pt idx="37">
                  <c:v>0.733638489858535</c:v>
                </c:pt>
                <c:pt idx="38">
                  <c:v>0.689522154339224</c:v>
                </c:pt>
                <c:pt idx="39">
                  <c:v>0.642684589889444</c:v>
                </c:pt>
                <c:pt idx="40">
                  <c:v>0.593310642978031</c:v>
                </c:pt>
                <c:pt idx="41">
                  <c:v>0.541595170016633</c:v>
                </c:pt>
                <c:pt idx="42">
                  <c:v>0.487742268350476</c:v>
                </c:pt>
                <c:pt idx="43">
                  <c:v>0.431964470779387</c:v>
                </c:pt>
                <c:pt idx="44">
                  <c:v>0.374481906787927</c:v>
                </c:pt>
                <c:pt idx="45">
                  <c:v>0.315521433794884</c:v>
                </c:pt>
                <c:pt idx="46">
                  <c:v>0.255315741850684</c:v>
                </c:pt>
                <c:pt idx="47">
                  <c:v>0.194102435316067</c:v>
                </c:pt>
                <c:pt idx="48">
                  <c:v>0.132123095146225</c:v>
                </c:pt>
                <c:pt idx="49">
                  <c:v>0.0696223254811407</c:v>
                </c:pt>
                <c:pt idx="50">
                  <c:v>0.0068467883047978</c:v>
                </c:pt>
              </c:numCache>
            </c:numRef>
          </c:xVal>
          <c:yVal>
            <c:numRef>
              <c:f>'Ch21 Figs Pin'!$C$124:$C$174</c:f>
              <c:numCache>
                <c:formatCode>General</c:formatCode>
                <c:ptCount val="51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  <c:pt idx="26">
                  <c:v>1.23966236613811</c:v>
                </c:pt>
                <c:pt idx="27">
                  <c:v>1.26278231073659</c:v>
                </c:pt>
                <c:pt idx="28">
                  <c:v>1.28590225533507</c:v>
                </c:pt>
                <c:pt idx="29">
                  <c:v>1.30902219993355</c:v>
                </c:pt>
                <c:pt idx="30">
                  <c:v>1.33214214453202</c:v>
                </c:pt>
                <c:pt idx="31">
                  <c:v>1.3552620891305</c:v>
                </c:pt>
                <c:pt idx="32">
                  <c:v>1.37838203372898</c:v>
                </c:pt>
                <c:pt idx="33">
                  <c:v>1.40150197832746</c:v>
                </c:pt>
                <c:pt idx="34">
                  <c:v>1.42462192292593</c:v>
                </c:pt>
                <c:pt idx="35">
                  <c:v>1.44774186752441</c:v>
                </c:pt>
                <c:pt idx="36">
                  <c:v>1.47086181212289</c:v>
                </c:pt>
                <c:pt idx="37">
                  <c:v>1.49398175672137</c:v>
                </c:pt>
                <c:pt idx="38">
                  <c:v>1.51710170131984</c:v>
                </c:pt>
                <c:pt idx="39">
                  <c:v>1.54022164591832</c:v>
                </c:pt>
                <c:pt idx="40">
                  <c:v>1.5633415905168</c:v>
                </c:pt>
                <c:pt idx="41">
                  <c:v>1.58646153511528</c:v>
                </c:pt>
                <c:pt idx="42">
                  <c:v>1.60958147971375</c:v>
                </c:pt>
                <c:pt idx="43">
                  <c:v>1.63270142431223</c:v>
                </c:pt>
                <c:pt idx="44">
                  <c:v>1.65582136891071</c:v>
                </c:pt>
                <c:pt idx="45">
                  <c:v>1.67894131350919</c:v>
                </c:pt>
                <c:pt idx="46">
                  <c:v>1.70206125810766</c:v>
                </c:pt>
                <c:pt idx="47">
                  <c:v>1.72518120270614</c:v>
                </c:pt>
                <c:pt idx="48">
                  <c:v>1.74830114730462</c:v>
                </c:pt>
                <c:pt idx="49">
                  <c:v>1.7714210919031</c:v>
                </c:pt>
                <c:pt idx="50">
                  <c:v>1.7945410365015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F$24:$F$124</c:f>
              <c:numCache>
                <c:formatCode>General</c:formatCode>
                <c:ptCount val="101"/>
                <c:pt idx="0">
                  <c:v>2.11594883945327E-016</c:v>
                </c:pt>
                <c:pt idx="1">
                  <c:v>0.0117925276648087</c:v>
                </c:pt>
                <c:pt idx="2">
                  <c:v>0.0237435327604646</c:v>
                </c:pt>
                <c:pt idx="3">
                  <c:v>0.0358474246290712</c:v>
                </c:pt>
                <c:pt idx="4">
                  <c:v>0.0480985215330655</c:v>
                </c:pt>
                <c:pt idx="5">
                  <c:v>0.0604910546690819</c:v>
                </c:pt>
                <c:pt idx="6">
                  <c:v>0.0730191722881344</c:v>
                </c:pt>
                <c:pt idx="7">
                  <c:v>0.0856769439096719</c:v>
                </c:pt>
                <c:pt idx="8">
                  <c:v>0.0984583646171669</c:v>
                </c:pt>
                <c:pt idx="9">
                  <c:v>0.111357359423079</c:v>
                </c:pt>
                <c:pt idx="10">
                  <c:v>0.124367787691271</c:v>
                </c:pt>
                <c:pt idx="11">
                  <c:v>0.137483447605245</c:v>
                </c:pt>
                <c:pt idx="12">
                  <c:v>0.15069808067091</c:v>
                </c:pt>
                <c:pt idx="13">
                  <c:v>0.164005376242963</c:v>
                </c:pt>
                <c:pt idx="14">
                  <c:v>0.177398976064411</c:v>
                </c:pt>
                <c:pt idx="15">
                  <c:v>0.190872478809173</c:v>
                </c:pt>
                <c:pt idx="16">
                  <c:v>0.204419444618208</c:v>
                </c:pt>
                <c:pt idx="17">
                  <c:v>0.218033399620099</c:v>
                </c:pt>
                <c:pt idx="18">
                  <c:v>0.231707840427519</c:v>
                </c:pt>
                <c:pt idx="19">
                  <c:v>0.245436238601554</c:v>
                </c:pt>
                <c:pt idx="20">
                  <c:v>0.259212045076354</c:v>
                </c:pt>
                <c:pt idx="21">
                  <c:v>0.273028694537138</c:v>
                </c:pt>
                <c:pt idx="22">
                  <c:v>0.286879609745083</c:v>
                </c:pt>
                <c:pt idx="23">
                  <c:v>0.300758205803169</c:v>
                </c:pt>
                <c:pt idx="24">
                  <c:v>0.314657894357561</c:v>
                </c:pt>
                <c:pt idx="25">
                  <c:v>0.328572087729603</c:v>
                </c:pt>
                <c:pt idx="26">
                  <c:v>0.342494202974011</c:v>
                </c:pt>
                <c:pt idx="27">
                  <c:v>0.356417665859318</c:v>
                </c:pt>
                <c:pt idx="28">
                  <c:v>0.370335914767085</c:v>
                </c:pt>
                <c:pt idx="29">
                  <c:v>0.384242404506843</c:v>
                </c:pt>
                <c:pt idx="30">
                  <c:v>0.398130610044151</c:v>
                </c:pt>
                <c:pt idx="31">
                  <c:v>0.411994030139569</c:v>
                </c:pt>
                <c:pt idx="32">
                  <c:v>0.425826190896716</c:v>
                </c:pt>
                <c:pt idx="33">
                  <c:v>0.439620649217965</c:v>
                </c:pt>
                <c:pt idx="34">
                  <c:v>0.453370996166658</c:v>
                </c:pt>
                <c:pt idx="35">
                  <c:v>0.467070860235055</c:v>
                </c:pt>
                <c:pt idx="36">
                  <c:v>0.480713910517516</c:v>
                </c:pt>
                <c:pt idx="37">
                  <c:v>0.494293859788732</c:v>
                </c:pt>
                <c:pt idx="38">
                  <c:v>0.50780446748702</c:v>
                </c:pt>
                <c:pt idx="39">
                  <c:v>0.521239542603007</c:v>
                </c:pt>
                <c:pt idx="40">
                  <c:v>0.534592946474181</c:v>
                </c:pt>
                <c:pt idx="41">
                  <c:v>0.547858595486047</c:v>
                </c:pt>
                <c:pt idx="42">
                  <c:v>0.561030463680737</c:v>
                </c:pt>
                <c:pt idx="43">
                  <c:v>0.57410258527418</c:v>
                </c:pt>
                <c:pt idx="44">
                  <c:v>0.587069057082966</c:v>
                </c:pt>
                <c:pt idx="45">
                  <c:v>0.599924040862299</c:v>
                </c:pt>
                <c:pt idx="46">
                  <c:v>0.61266176555642</c:v>
                </c:pt>
                <c:pt idx="47">
                  <c:v>0.625276529463079</c:v>
                </c:pt>
                <c:pt idx="48">
                  <c:v>0.637762702313668</c:v>
                </c:pt>
                <c:pt idx="49">
                  <c:v>0.650114727270708</c:v>
                </c:pt>
                <c:pt idx="50">
                  <c:v>0.662327122844457</c:v>
                </c:pt>
                <c:pt idx="51">
                  <c:v>0.674394484730425</c:v>
                </c:pt>
                <c:pt idx="52">
                  <c:v>0.686311487569658</c:v>
                </c:pt>
                <c:pt idx="53">
                  <c:v>0.698072886633637</c:v>
                </c:pt>
                <c:pt idx="54">
                  <c:v>0.709673519435699</c:v>
                </c:pt>
                <c:pt idx="55">
                  <c:v>0.721108307270855</c:v>
                </c:pt>
                <c:pt idx="56">
                  <c:v>0.732372256685901</c:v>
                </c:pt>
                <c:pt idx="57">
                  <c:v>0.743460460881738</c:v>
                </c:pt>
                <c:pt idx="58">
                  <c:v>0.754368101049745</c:v>
                </c:pt>
                <c:pt idx="59">
                  <c:v>0.765090447644079</c:v>
                </c:pt>
                <c:pt idx="60">
                  <c:v>0.775622861591747</c:v>
                </c:pt>
                <c:pt idx="61">
                  <c:v>0.785960795442241</c:v>
                </c:pt>
                <c:pt idx="62">
                  <c:v>0.796099794458525</c:v>
                </c:pt>
                <c:pt idx="63">
                  <c:v>0.806035497651111</c:v>
                </c:pt>
                <c:pt idx="64">
                  <c:v>0.815763638756924</c:v>
                </c:pt>
                <c:pt idx="65">
                  <c:v>0.825280047164617</c:v>
                </c:pt>
                <c:pt idx="66">
                  <c:v>0.834580648787952</c:v>
                </c:pt>
                <c:pt idx="67">
                  <c:v>0.843661466888822</c:v>
                </c:pt>
                <c:pt idx="68">
                  <c:v>0.852518622851433</c:v>
                </c:pt>
                <c:pt idx="69">
                  <c:v>0.861148336909116</c:v>
                </c:pt>
                <c:pt idx="70">
                  <c:v>0.869546928825204</c:v>
                </c:pt>
                <c:pt idx="71">
                  <c:v>0.87771081852935</c:v>
                </c:pt>
                <c:pt idx="72">
                  <c:v>0.885636526710594</c:v>
                </c:pt>
                <c:pt idx="73">
                  <c:v>0.893320675368479</c:v>
                </c:pt>
                <c:pt idx="74">
                  <c:v>0.900759988323408</c:v>
                </c:pt>
                <c:pt idx="75">
                  <c:v>0.907951291687455</c:v>
                </c:pt>
                <c:pt idx="76">
                  <c:v>0.914891514296717</c:v>
                </c:pt>
                <c:pt idx="77">
                  <c:v>0.921577688106295</c:v>
                </c:pt>
                <c:pt idx="78">
                  <c:v>0.928006948548944</c:v>
                </c:pt>
                <c:pt idx="79">
                  <c:v>0.934176534858352</c:v>
                </c:pt>
                <c:pt idx="80">
                  <c:v>0.940083790357983</c:v>
                </c:pt>
                <c:pt idx="81">
                  <c:v>0.945726162716377</c:v>
                </c:pt>
                <c:pt idx="82">
                  <c:v>0.951101204169747</c:v>
                </c:pt>
                <c:pt idx="83">
                  <c:v>0.95620657171267</c:v>
                </c:pt>
                <c:pt idx="84">
                  <c:v>0.961040027257634</c:v>
                </c:pt>
                <c:pt idx="85">
                  <c:v>0.965599437764148</c:v>
                </c:pt>
                <c:pt idx="86">
                  <c:v>0.9698827753381</c:v>
                </c:pt>
                <c:pt idx="87">
                  <c:v>0.973888117302006</c:v>
                </c:pt>
                <c:pt idx="88">
                  <c:v>0.977613646236748</c:v>
                </c:pt>
                <c:pt idx="89">
                  <c:v>0.981057649995366</c:v>
                </c:pt>
                <c:pt idx="90">
                  <c:v>0.984218521689454</c:v>
                </c:pt>
                <c:pt idx="91">
                  <c:v>0.987094759648643</c:v>
                </c:pt>
                <c:pt idx="92">
                  <c:v>0.989684967353665</c:v>
                </c:pt>
                <c:pt idx="93">
                  <c:v>0.991987853343428</c:v>
                </c:pt>
                <c:pt idx="94">
                  <c:v>0.99400223109652</c:v>
                </c:pt>
                <c:pt idx="95">
                  <c:v>0.99572701888754</c:v>
                </c:pt>
                <c:pt idx="96">
                  <c:v>0.997161239618616</c:v>
                </c:pt>
                <c:pt idx="97">
                  <c:v>0.998304020626449</c:v>
                </c:pt>
                <c:pt idx="98">
                  <c:v>0.999154593465209</c:v>
                </c:pt>
                <c:pt idx="99">
                  <c:v>0.999712293665583</c:v>
                </c:pt>
                <c:pt idx="100">
                  <c:v>0.999976560470249</c:v>
                </c:pt>
              </c:numCache>
            </c:numRef>
          </c:xVal>
          <c:yVal>
            <c:numRef>
              <c:f>'Ch21 Figs Pin'!$Q$24:$Q$124</c:f>
              <c:numCache>
                <c:formatCode>General</c:formatCode>
                <c:ptCount val="101"/>
                <c:pt idx="0">
                  <c:v>2.43308484307926</c:v>
                </c:pt>
                <c:pt idx="1">
                  <c:v>2.42669940501348</c:v>
                </c:pt>
                <c:pt idx="2">
                  <c:v>2.42031396694771</c:v>
                </c:pt>
                <c:pt idx="3">
                  <c:v>2.41392852888193</c:v>
                </c:pt>
                <c:pt idx="4">
                  <c:v>2.40754309081615</c:v>
                </c:pt>
                <c:pt idx="5">
                  <c:v>2.40115765275038</c:v>
                </c:pt>
                <c:pt idx="6">
                  <c:v>2.3947722146846</c:v>
                </c:pt>
                <c:pt idx="7">
                  <c:v>2.38838677661882</c:v>
                </c:pt>
                <c:pt idx="8">
                  <c:v>2.38200133855305</c:v>
                </c:pt>
                <c:pt idx="9">
                  <c:v>2.37561590048727</c:v>
                </c:pt>
                <c:pt idx="10">
                  <c:v>2.36923046242149</c:v>
                </c:pt>
                <c:pt idx="11">
                  <c:v>2.36284502435572</c:v>
                </c:pt>
                <c:pt idx="12">
                  <c:v>2.35645958628994</c:v>
                </c:pt>
                <c:pt idx="13">
                  <c:v>2.35007414822416</c:v>
                </c:pt>
                <c:pt idx="14">
                  <c:v>2.34368871015838</c:v>
                </c:pt>
                <c:pt idx="15">
                  <c:v>2.33730327209261</c:v>
                </c:pt>
                <c:pt idx="16">
                  <c:v>2.33091783402683</c:v>
                </c:pt>
                <c:pt idx="17">
                  <c:v>2.32453239596105</c:v>
                </c:pt>
                <c:pt idx="18">
                  <c:v>2.31814695789528</c:v>
                </c:pt>
                <c:pt idx="19">
                  <c:v>2.3117615198295</c:v>
                </c:pt>
                <c:pt idx="20">
                  <c:v>2.30537608176372</c:v>
                </c:pt>
                <c:pt idx="21">
                  <c:v>2.29899064369795</c:v>
                </c:pt>
                <c:pt idx="22">
                  <c:v>2.29260520563217</c:v>
                </c:pt>
                <c:pt idx="23">
                  <c:v>2.28621976756639</c:v>
                </c:pt>
                <c:pt idx="24">
                  <c:v>2.27983432950062</c:v>
                </c:pt>
                <c:pt idx="25">
                  <c:v>2.27344889143484</c:v>
                </c:pt>
                <c:pt idx="26">
                  <c:v>2.26706345336906</c:v>
                </c:pt>
                <c:pt idx="27">
                  <c:v>2.26067801530329</c:v>
                </c:pt>
                <c:pt idx="28">
                  <c:v>2.25429257723751</c:v>
                </c:pt>
                <c:pt idx="29">
                  <c:v>2.24790713917173</c:v>
                </c:pt>
                <c:pt idx="30">
                  <c:v>2.24152170110595</c:v>
                </c:pt>
                <c:pt idx="31">
                  <c:v>2.23513626304018</c:v>
                </c:pt>
                <c:pt idx="32">
                  <c:v>2.2287508249744</c:v>
                </c:pt>
                <c:pt idx="33">
                  <c:v>2.22236538690862</c:v>
                </c:pt>
                <c:pt idx="34">
                  <c:v>2.21597994884285</c:v>
                </c:pt>
                <c:pt idx="35">
                  <c:v>2.20959451077707</c:v>
                </c:pt>
                <c:pt idx="36">
                  <c:v>2.20320907271129</c:v>
                </c:pt>
                <c:pt idx="37">
                  <c:v>2.19682363464552</c:v>
                </c:pt>
                <c:pt idx="38">
                  <c:v>2.19043819657974</c:v>
                </c:pt>
                <c:pt idx="39">
                  <c:v>2.18405275851396</c:v>
                </c:pt>
                <c:pt idx="40">
                  <c:v>2.17766732044819</c:v>
                </c:pt>
                <c:pt idx="41">
                  <c:v>2.17128188238241</c:v>
                </c:pt>
                <c:pt idx="42">
                  <c:v>2.16489644431663</c:v>
                </c:pt>
                <c:pt idx="43">
                  <c:v>2.15851100625086</c:v>
                </c:pt>
                <c:pt idx="44">
                  <c:v>2.15212556818508</c:v>
                </c:pt>
                <c:pt idx="45">
                  <c:v>2.1457401301193</c:v>
                </c:pt>
                <c:pt idx="46">
                  <c:v>2.13935469205353</c:v>
                </c:pt>
                <c:pt idx="47">
                  <c:v>2.13296925398775</c:v>
                </c:pt>
                <c:pt idx="48">
                  <c:v>2.12658381592197</c:v>
                </c:pt>
                <c:pt idx="49">
                  <c:v>2.12019837785619</c:v>
                </c:pt>
                <c:pt idx="50">
                  <c:v>2.11381293979042</c:v>
                </c:pt>
                <c:pt idx="51">
                  <c:v>2.10742750172464</c:v>
                </c:pt>
                <c:pt idx="52">
                  <c:v>2.10104206365886</c:v>
                </c:pt>
                <c:pt idx="53">
                  <c:v>2.09465662559309</c:v>
                </c:pt>
                <c:pt idx="54">
                  <c:v>2.08827118752731</c:v>
                </c:pt>
                <c:pt idx="55">
                  <c:v>2.08188574946153</c:v>
                </c:pt>
                <c:pt idx="56">
                  <c:v>2.07550031139576</c:v>
                </c:pt>
                <c:pt idx="57">
                  <c:v>2.06911487332998</c:v>
                </c:pt>
                <c:pt idx="58">
                  <c:v>2.0627294352642</c:v>
                </c:pt>
                <c:pt idx="59">
                  <c:v>2.05634399719843</c:v>
                </c:pt>
                <c:pt idx="60">
                  <c:v>2.04995855913265</c:v>
                </c:pt>
                <c:pt idx="61">
                  <c:v>2.04357312106687</c:v>
                </c:pt>
                <c:pt idx="62">
                  <c:v>2.0371876830011</c:v>
                </c:pt>
                <c:pt idx="63">
                  <c:v>2.03080224493532</c:v>
                </c:pt>
                <c:pt idx="64">
                  <c:v>2.02441680686954</c:v>
                </c:pt>
                <c:pt idx="65">
                  <c:v>2.01803136880377</c:v>
                </c:pt>
                <c:pt idx="66">
                  <c:v>2.01164593073799</c:v>
                </c:pt>
                <c:pt idx="67">
                  <c:v>2.00526049267221</c:v>
                </c:pt>
                <c:pt idx="68">
                  <c:v>1.99887505460643</c:v>
                </c:pt>
                <c:pt idx="69">
                  <c:v>1.99248961654066</c:v>
                </c:pt>
                <c:pt idx="70">
                  <c:v>1.98610417847488</c:v>
                </c:pt>
                <c:pt idx="71">
                  <c:v>1.9797187404091</c:v>
                </c:pt>
                <c:pt idx="72">
                  <c:v>1.97333330234333</c:v>
                </c:pt>
                <c:pt idx="73">
                  <c:v>1.96694786427755</c:v>
                </c:pt>
                <c:pt idx="74">
                  <c:v>1.96056242621177</c:v>
                </c:pt>
                <c:pt idx="75">
                  <c:v>1.954176988146</c:v>
                </c:pt>
                <c:pt idx="76">
                  <c:v>1.94779155008022</c:v>
                </c:pt>
                <c:pt idx="77">
                  <c:v>1.94140611201444</c:v>
                </c:pt>
                <c:pt idx="78">
                  <c:v>1.93502067394867</c:v>
                </c:pt>
                <c:pt idx="79">
                  <c:v>1.92863523588289</c:v>
                </c:pt>
                <c:pt idx="80">
                  <c:v>1.92224979781711</c:v>
                </c:pt>
                <c:pt idx="81">
                  <c:v>1.91586435975134</c:v>
                </c:pt>
                <c:pt idx="82">
                  <c:v>1.90947892168556</c:v>
                </c:pt>
                <c:pt idx="83">
                  <c:v>1.90309348361978</c:v>
                </c:pt>
                <c:pt idx="84">
                  <c:v>1.896708045554</c:v>
                </c:pt>
                <c:pt idx="85">
                  <c:v>1.89032260748823</c:v>
                </c:pt>
                <c:pt idx="86">
                  <c:v>1.88393716942245</c:v>
                </c:pt>
                <c:pt idx="87">
                  <c:v>1.87755173135667</c:v>
                </c:pt>
                <c:pt idx="88">
                  <c:v>1.8711662932909</c:v>
                </c:pt>
                <c:pt idx="89">
                  <c:v>1.86478085522512</c:v>
                </c:pt>
                <c:pt idx="90">
                  <c:v>1.85839541715934</c:v>
                </c:pt>
                <c:pt idx="91">
                  <c:v>1.85200997909357</c:v>
                </c:pt>
                <c:pt idx="92">
                  <c:v>1.84562454102779</c:v>
                </c:pt>
                <c:pt idx="93">
                  <c:v>1.83923910296201</c:v>
                </c:pt>
                <c:pt idx="94">
                  <c:v>1.83285366489624</c:v>
                </c:pt>
                <c:pt idx="95">
                  <c:v>1.82646822683046</c:v>
                </c:pt>
                <c:pt idx="96">
                  <c:v>1.82008278876468</c:v>
                </c:pt>
                <c:pt idx="97">
                  <c:v>1.81369735069891</c:v>
                </c:pt>
                <c:pt idx="98">
                  <c:v>1.80731191263313</c:v>
                </c:pt>
                <c:pt idx="99">
                  <c:v>1.80092647456735</c:v>
                </c:pt>
                <c:pt idx="100">
                  <c:v>1.794541036501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ower transition 2"</c:f>
              <c:strCache>
                <c:ptCount val="1"/>
                <c:pt idx="0">
                  <c:v> lower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3046572813</c:v>
                </c:pt>
                <c:pt idx="2">
                  <c:v>-0.999718082587313</c:v>
                </c:pt>
                <c:pt idx="3">
                  <c:v>-0.999357274525714</c:v>
                </c:pt>
                <c:pt idx="4">
                  <c:v>-0.998842596321529</c:v>
                </c:pt>
                <c:pt idx="5">
                  <c:v>-0.998168739394809</c:v>
                </c:pt>
                <c:pt idx="6">
                  <c:v>-0.99733053722342</c:v>
                </c:pt>
                <c:pt idx="7">
                  <c:v>-0.996322970367691</c:v>
                </c:pt>
                <c:pt idx="8">
                  <c:v>-0.995141171109362</c:v>
                </c:pt>
                <c:pt idx="9">
                  <c:v>-0.993780427711433</c:v>
                </c:pt>
                <c:pt idx="10">
                  <c:v>-0.992236188306383</c:v>
                </c:pt>
                <c:pt idx="11">
                  <c:v>-0.990504064421028</c:v>
                </c:pt>
                <c:pt idx="12">
                  <c:v>-0.988579834146997</c:v>
                </c:pt>
                <c:pt idx="13">
                  <c:v>-0.986459444966393</c:v>
                </c:pt>
                <c:pt idx="14">
                  <c:v>-0.984139016242776</c:v>
                </c:pt>
                <c:pt idx="15">
                  <c:v>-0.981614841388027</c:v>
                </c:pt>
                <c:pt idx="16">
                  <c:v>-0.97888338971605</c:v>
                </c:pt>
                <c:pt idx="17">
                  <c:v>-0.975941307994544</c:v>
                </c:pt>
                <c:pt idx="18">
                  <c:v>-0.972785421706357</c:v>
                </c:pt>
                <c:pt idx="19">
                  <c:v>-0.969412736032038</c:v>
                </c:pt>
                <c:pt idx="20">
                  <c:v>-0.965820436565376</c:v>
                </c:pt>
                <c:pt idx="21">
                  <c:v>-0.96200588977373</c:v>
                </c:pt>
                <c:pt idx="22">
                  <c:v>-0.957966643214945</c:v>
                </c:pt>
                <c:pt idx="23">
                  <c:v>-0.953700425522637</c:v>
                </c:pt>
                <c:pt idx="24">
                  <c:v>-0.949205146171504</c:v>
                </c:pt>
                <c:pt idx="25">
                  <c:v>-0.944478895034193</c:v>
                </c:pt>
                <c:pt idx="26">
                  <c:v>-0.939519941741098</c:v>
                </c:pt>
                <c:pt idx="27">
                  <c:v>-0.934326734854246</c:v>
                </c:pt>
                <c:pt idx="28">
                  <c:v>-0.928897900866197</c:v>
                </c:pt>
                <c:pt idx="29">
                  <c:v>-0.923232243034655</c:v>
                </c:pt>
                <c:pt idx="30">
                  <c:v>-0.917328740063164</c:v>
                </c:pt>
                <c:pt idx="31">
                  <c:v>-0.91118654463801</c:v>
                </c:pt>
                <c:pt idx="32">
                  <c:v>-0.904804981831109</c:v>
                </c:pt>
                <c:pt idx="33">
                  <c:v>-0.89818354737836</c:v>
                </c:pt>
                <c:pt idx="34">
                  <c:v>-0.891321905842582</c:v>
                </c:pt>
                <c:pt idx="35">
                  <c:v>-0.88421988866983</c:v>
                </c:pt>
                <c:pt idx="36">
                  <c:v>-0.876877492147539</c:v>
                </c:pt>
                <c:pt idx="37">
                  <c:v>-0.869294875272572</c:v>
                </c:pt>
                <c:pt idx="38">
                  <c:v>-0.861472357536923</c:v>
                </c:pt>
                <c:pt idx="39">
                  <c:v>-0.853410416638447</c:v>
                </c:pt>
                <c:pt idx="40">
                  <c:v>-0.845109686123673</c:v>
                </c:pt>
                <c:pt idx="41">
                  <c:v>-0.836570952969356</c:v>
                </c:pt>
                <c:pt idx="42">
                  <c:v>-0.827795155109147</c:v>
                </c:pt>
                <c:pt idx="43">
                  <c:v>-0.81878337891136</c:v>
                </c:pt>
                <c:pt idx="44">
                  <c:v>-0.809536856613531</c:v>
                </c:pt>
                <c:pt idx="45">
                  <c:v>-0.800056963719116</c:v>
                </c:pt>
                <c:pt idx="46">
                  <c:v>-0.790345216361363</c:v>
                </c:pt>
                <c:pt idx="47">
                  <c:v>-0.78040326863911</c:v>
                </c:pt>
                <c:pt idx="48">
                  <c:v>-0.770232909928918</c:v>
                </c:pt>
                <c:pt idx="49">
                  <c:v>-0.759836062177713</c:v>
                </c:pt>
                <c:pt idx="50">
                  <c:v>-0.749214777179804</c:v>
                </c:pt>
                <c:pt idx="51">
                  <c:v>-0.738371233841883</c:v>
                </c:pt>
                <c:pt idx="52">
                  <c:v>-0.727307735439356</c:v>
                </c:pt>
                <c:pt idx="53">
                  <c:v>-0.716026706867126</c:v>
                </c:pt>
                <c:pt idx="54">
                  <c:v>-0.704530691887691</c:v>
                </c:pt>
                <c:pt idx="55">
                  <c:v>-0.692822350379203</c:v>
                </c:pt>
                <c:pt idx="56">
                  <c:v>-0.680904455585952</c:v>
                </c:pt>
                <c:pt idx="57">
                  <c:v>-0.668779891373473</c:v>
                </c:pt>
                <c:pt idx="58">
                  <c:v>-0.656451649490351</c:v>
                </c:pt>
                <c:pt idx="59">
                  <c:v>-0.643922826838576</c:v>
                </c:pt>
                <c:pt idx="60">
                  <c:v>-0.631196622754138</c:v>
                </c:pt>
                <c:pt idx="61">
                  <c:v>-0.618276336299393</c:v>
                </c:pt>
                <c:pt idx="62">
                  <c:v>-0.605165363568583</c:v>
                </c:pt>
                <c:pt idx="63">
                  <c:v>-0.591867195007736</c:v>
                </c:pt>
                <c:pt idx="64">
                  <c:v>-0.578385412750065</c:v>
                </c:pt>
                <c:pt idx="65">
                  <c:v>-0.564723687967813</c:v>
                </c:pt>
                <c:pt idx="66">
                  <c:v>-0.550885778241443</c:v>
                </c:pt>
                <c:pt idx="67">
                  <c:v>-0.536875524946892</c:v>
                </c:pt>
                <c:pt idx="68">
                  <c:v>-0.522696850661544</c:v>
                </c:pt>
                <c:pt idx="69">
                  <c:v>-0.508353756589507</c:v>
                </c:pt>
                <c:pt idx="70">
                  <c:v>-0.493850320006634</c:v>
                </c:pt>
                <c:pt idx="71">
                  <c:v>-0.479190691725684</c:v>
                </c:pt>
                <c:pt idx="72">
                  <c:v>-0.464379093581952</c:v>
                </c:pt>
                <c:pt idx="73">
                  <c:v>-0.449419815939624</c:v>
                </c:pt>
                <c:pt idx="74">
                  <c:v>-0.434317215219031</c:v>
                </c:pt>
                <c:pt idx="75">
                  <c:v>-0.41907571144494</c:v>
                </c:pt>
                <c:pt idx="76">
                  <c:v>-0.403699785815971</c:v>
                </c:pt>
                <c:pt idx="77">
                  <c:v>-0.388193978295204</c:v>
                </c:pt>
                <c:pt idx="78">
                  <c:v>-0.372562885221914</c:v>
                </c:pt>
                <c:pt idx="79">
                  <c:v>-0.356811156944457</c:v>
                </c:pt>
                <c:pt idx="80">
                  <c:v>-0.340943495474203</c:v>
                </c:pt>
                <c:pt idx="81">
                  <c:v>-0.324964652160441</c:v>
                </c:pt>
                <c:pt idx="82">
                  <c:v>-0.308879425386117</c:v>
                </c:pt>
                <c:pt idx="83">
                  <c:v>-0.292692658284252</c:v>
                </c:pt>
                <c:pt idx="84">
                  <c:v>-0.276409236474915</c:v>
                </c:pt>
                <c:pt idx="85">
                  <c:v>-0.260034085822534</c:v>
                </c:pt>
                <c:pt idx="86">
                  <c:v>-0.243572170213399</c:v>
                </c:pt>
                <c:pt idx="87">
                  <c:v>-0.227028489353109</c:v>
                </c:pt>
                <c:pt idx="88">
                  <c:v>-0.210408076583793</c:v>
                </c:pt>
                <c:pt idx="89">
                  <c:v>-0.193715996720896</c:v>
                </c:pt>
                <c:pt idx="90">
                  <c:v>-0.176957343909279</c:v>
                </c:pt>
                <c:pt idx="91">
                  <c:v>-0.160137239498463</c:v>
                </c:pt>
                <c:pt idx="92">
                  <c:v>-0.143260829936777</c:v>
                </c:pt>
                <c:pt idx="93">
                  <c:v>-0.126333284684192</c:v>
                </c:pt>
                <c:pt idx="94">
                  <c:v>-0.109359794143645</c:v>
                </c:pt>
                <c:pt idx="95">
                  <c:v>-0.0923455676106476</c:v>
                </c:pt>
                <c:pt idx="96">
                  <c:v>-0.0752958312409485</c:v>
                </c:pt>
                <c:pt idx="97">
                  <c:v>-0.0582158260361155</c:v>
                </c:pt>
                <c:pt idx="98">
                  <c:v>-0.0411108058468069</c:v>
                </c:pt>
                <c:pt idx="99">
                  <c:v>-0.0239860353935291</c:v>
                </c:pt>
                <c:pt idx="100">
                  <c:v>-0.00684678830479724</c:v>
                </c:pt>
              </c:numCache>
            </c:numRef>
          </c:xVal>
          <c:yVal>
            <c:numRef>
              <c:f>'Ch21 Figs Pin'!$Q$24:$Q$124</c:f>
              <c:numCache>
                <c:formatCode>General</c:formatCode>
                <c:ptCount val="101"/>
                <c:pt idx="0">
                  <c:v>2.43308484307926</c:v>
                </c:pt>
                <c:pt idx="1">
                  <c:v>2.42669940501348</c:v>
                </c:pt>
                <c:pt idx="2">
                  <c:v>2.42031396694771</c:v>
                </c:pt>
                <c:pt idx="3">
                  <c:v>2.41392852888193</c:v>
                </c:pt>
                <c:pt idx="4">
                  <c:v>2.40754309081615</c:v>
                </c:pt>
                <c:pt idx="5">
                  <c:v>2.40115765275038</c:v>
                </c:pt>
                <c:pt idx="6">
                  <c:v>2.3947722146846</c:v>
                </c:pt>
                <c:pt idx="7">
                  <c:v>2.38838677661882</c:v>
                </c:pt>
                <c:pt idx="8">
                  <c:v>2.38200133855305</c:v>
                </c:pt>
                <c:pt idx="9">
                  <c:v>2.37561590048727</c:v>
                </c:pt>
                <c:pt idx="10">
                  <c:v>2.36923046242149</c:v>
                </c:pt>
                <c:pt idx="11">
                  <c:v>2.36284502435572</c:v>
                </c:pt>
                <c:pt idx="12">
                  <c:v>2.35645958628994</c:v>
                </c:pt>
                <c:pt idx="13">
                  <c:v>2.35007414822416</c:v>
                </c:pt>
                <c:pt idx="14">
                  <c:v>2.34368871015838</c:v>
                </c:pt>
                <c:pt idx="15">
                  <c:v>2.33730327209261</c:v>
                </c:pt>
                <c:pt idx="16">
                  <c:v>2.33091783402683</c:v>
                </c:pt>
                <c:pt idx="17">
                  <c:v>2.32453239596105</c:v>
                </c:pt>
                <c:pt idx="18">
                  <c:v>2.31814695789528</c:v>
                </c:pt>
                <c:pt idx="19">
                  <c:v>2.3117615198295</c:v>
                </c:pt>
                <c:pt idx="20">
                  <c:v>2.30537608176372</c:v>
                </c:pt>
                <c:pt idx="21">
                  <c:v>2.29899064369795</c:v>
                </c:pt>
                <c:pt idx="22">
                  <c:v>2.29260520563217</c:v>
                </c:pt>
                <c:pt idx="23">
                  <c:v>2.28621976756639</c:v>
                </c:pt>
                <c:pt idx="24">
                  <c:v>2.27983432950062</c:v>
                </c:pt>
                <c:pt idx="25">
                  <c:v>2.27344889143484</c:v>
                </c:pt>
                <c:pt idx="26">
                  <c:v>2.26706345336906</c:v>
                </c:pt>
                <c:pt idx="27">
                  <c:v>2.26067801530329</c:v>
                </c:pt>
                <c:pt idx="28">
                  <c:v>2.25429257723751</c:v>
                </c:pt>
                <c:pt idx="29">
                  <c:v>2.24790713917173</c:v>
                </c:pt>
                <c:pt idx="30">
                  <c:v>2.24152170110595</c:v>
                </c:pt>
                <c:pt idx="31">
                  <c:v>2.23513626304018</c:v>
                </c:pt>
                <c:pt idx="32">
                  <c:v>2.2287508249744</c:v>
                </c:pt>
                <c:pt idx="33">
                  <c:v>2.22236538690862</c:v>
                </c:pt>
                <c:pt idx="34">
                  <c:v>2.21597994884285</c:v>
                </c:pt>
                <c:pt idx="35">
                  <c:v>2.20959451077707</c:v>
                </c:pt>
                <c:pt idx="36">
                  <c:v>2.20320907271129</c:v>
                </c:pt>
                <c:pt idx="37">
                  <c:v>2.19682363464552</c:v>
                </c:pt>
                <c:pt idx="38">
                  <c:v>2.19043819657974</c:v>
                </c:pt>
                <c:pt idx="39">
                  <c:v>2.18405275851396</c:v>
                </c:pt>
                <c:pt idx="40">
                  <c:v>2.17766732044819</c:v>
                </c:pt>
                <c:pt idx="41">
                  <c:v>2.17128188238241</c:v>
                </c:pt>
                <c:pt idx="42">
                  <c:v>2.16489644431663</c:v>
                </c:pt>
                <c:pt idx="43">
                  <c:v>2.15851100625086</c:v>
                </c:pt>
                <c:pt idx="44">
                  <c:v>2.15212556818508</c:v>
                </c:pt>
                <c:pt idx="45">
                  <c:v>2.1457401301193</c:v>
                </c:pt>
                <c:pt idx="46">
                  <c:v>2.13935469205353</c:v>
                </c:pt>
                <c:pt idx="47">
                  <c:v>2.13296925398775</c:v>
                </c:pt>
                <c:pt idx="48">
                  <c:v>2.12658381592197</c:v>
                </c:pt>
                <c:pt idx="49">
                  <c:v>2.12019837785619</c:v>
                </c:pt>
                <c:pt idx="50">
                  <c:v>2.11381293979042</c:v>
                </c:pt>
                <c:pt idx="51">
                  <c:v>2.10742750172464</c:v>
                </c:pt>
                <c:pt idx="52">
                  <c:v>2.10104206365886</c:v>
                </c:pt>
                <c:pt idx="53">
                  <c:v>2.09465662559309</c:v>
                </c:pt>
                <c:pt idx="54">
                  <c:v>2.08827118752731</c:v>
                </c:pt>
                <c:pt idx="55">
                  <c:v>2.08188574946153</c:v>
                </c:pt>
                <c:pt idx="56">
                  <c:v>2.07550031139576</c:v>
                </c:pt>
                <c:pt idx="57">
                  <c:v>2.06911487332998</c:v>
                </c:pt>
                <c:pt idx="58">
                  <c:v>2.0627294352642</c:v>
                </c:pt>
                <c:pt idx="59">
                  <c:v>2.05634399719843</c:v>
                </c:pt>
                <c:pt idx="60">
                  <c:v>2.04995855913265</c:v>
                </c:pt>
                <c:pt idx="61">
                  <c:v>2.04357312106687</c:v>
                </c:pt>
                <c:pt idx="62">
                  <c:v>2.0371876830011</c:v>
                </c:pt>
                <c:pt idx="63">
                  <c:v>2.03080224493532</c:v>
                </c:pt>
                <c:pt idx="64">
                  <c:v>2.02441680686954</c:v>
                </c:pt>
                <c:pt idx="65">
                  <c:v>2.01803136880377</c:v>
                </c:pt>
                <c:pt idx="66">
                  <c:v>2.01164593073799</c:v>
                </c:pt>
                <c:pt idx="67">
                  <c:v>2.00526049267221</c:v>
                </c:pt>
                <c:pt idx="68">
                  <c:v>1.99887505460643</c:v>
                </c:pt>
                <c:pt idx="69">
                  <c:v>1.99248961654066</c:v>
                </c:pt>
                <c:pt idx="70">
                  <c:v>1.98610417847488</c:v>
                </c:pt>
                <c:pt idx="71">
                  <c:v>1.9797187404091</c:v>
                </c:pt>
                <c:pt idx="72">
                  <c:v>1.97333330234333</c:v>
                </c:pt>
                <c:pt idx="73">
                  <c:v>1.96694786427755</c:v>
                </c:pt>
                <c:pt idx="74">
                  <c:v>1.96056242621177</c:v>
                </c:pt>
                <c:pt idx="75">
                  <c:v>1.954176988146</c:v>
                </c:pt>
                <c:pt idx="76">
                  <c:v>1.94779155008022</c:v>
                </c:pt>
                <c:pt idx="77">
                  <c:v>1.94140611201444</c:v>
                </c:pt>
                <c:pt idx="78">
                  <c:v>1.93502067394867</c:v>
                </c:pt>
                <c:pt idx="79">
                  <c:v>1.92863523588289</c:v>
                </c:pt>
                <c:pt idx="80">
                  <c:v>1.92224979781711</c:v>
                </c:pt>
                <c:pt idx="81">
                  <c:v>1.91586435975134</c:v>
                </c:pt>
                <c:pt idx="82">
                  <c:v>1.90947892168556</c:v>
                </c:pt>
                <c:pt idx="83">
                  <c:v>1.90309348361978</c:v>
                </c:pt>
                <c:pt idx="84">
                  <c:v>1.896708045554</c:v>
                </c:pt>
                <c:pt idx="85">
                  <c:v>1.89032260748823</c:v>
                </c:pt>
                <c:pt idx="86">
                  <c:v>1.88393716942245</c:v>
                </c:pt>
                <c:pt idx="87">
                  <c:v>1.87755173135667</c:v>
                </c:pt>
                <c:pt idx="88">
                  <c:v>1.8711662932909</c:v>
                </c:pt>
                <c:pt idx="89">
                  <c:v>1.86478085522512</c:v>
                </c:pt>
                <c:pt idx="90">
                  <c:v>1.85839541715934</c:v>
                </c:pt>
                <c:pt idx="91">
                  <c:v>1.85200997909357</c:v>
                </c:pt>
                <c:pt idx="92">
                  <c:v>1.84562454102779</c:v>
                </c:pt>
                <c:pt idx="93">
                  <c:v>1.83923910296201</c:v>
                </c:pt>
                <c:pt idx="94">
                  <c:v>1.83285366489624</c:v>
                </c:pt>
                <c:pt idx="95">
                  <c:v>1.82646822683046</c:v>
                </c:pt>
                <c:pt idx="96">
                  <c:v>1.82008278876468</c:v>
                </c:pt>
                <c:pt idx="97">
                  <c:v>1.81369735069891</c:v>
                </c:pt>
                <c:pt idx="98">
                  <c:v>1.80731191263313</c:v>
                </c:pt>
                <c:pt idx="99">
                  <c:v>1.80092647456735</c:v>
                </c:pt>
                <c:pt idx="100">
                  <c:v>1.7945410365015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wall lower 1"</c:f>
              <c:strCache>
                <c:ptCount val="1"/>
                <c:pt idx="0">
                  <c:v> freewall low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F$4:$F$24</c:f>
              <c:numCache>
                <c:formatCode>General</c:formatCode>
                <c:ptCount val="21"/>
                <c:pt idx="0">
                  <c:v>-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21 Figs Pin'!$Q$4:$Q$24</c:f>
              <c:numCache>
                <c:formatCode>General</c:formatCode>
                <c:ptCount val="21"/>
                <c:pt idx="0">
                  <c:v>3.08494321714848</c:v>
                </c:pt>
                <c:pt idx="1">
                  <c:v>3.05235029844502</c:v>
                </c:pt>
                <c:pt idx="2">
                  <c:v>3.01975737974156</c:v>
                </c:pt>
                <c:pt idx="3">
                  <c:v>2.9871644610381</c:v>
                </c:pt>
                <c:pt idx="4">
                  <c:v>2.95457154233464</c:v>
                </c:pt>
                <c:pt idx="5">
                  <c:v>2.92197862363118</c:v>
                </c:pt>
                <c:pt idx="6">
                  <c:v>2.88938570492771</c:v>
                </c:pt>
                <c:pt idx="7">
                  <c:v>2.85679278622425</c:v>
                </c:pt>
                <c:pt idx="8">
                  <c:v>2.82419986752079</c:v>
                </c:pt>
                <c:pt idx="9">
                  <c:v>2.79160694881733</c:v>
                </c:pt>
                <c:pt idx="10">
                  <c:v>2.75901403011387</c:v>
                </c:pt>
                <c:pt idx="11">
                  <c:v>2.72642111141041</c:v>
                </c:pt>
                <c:pt idx="12">
                  <c:v>2.69382819270695</c:v>
                </c:pt>
                <c:pt idx="13">
                  <c:v>2.66123527400349</c:v>
                </c:pt>
                <c:pt idx="14">
                  <c:v>2.62864235530003</c:v>
                </c:pt>
                <c:pt idx="15">
                  <c:v>2.59604943659657</c:v>
                </c:pt>
                <c:pt idx="16">
                  <c:v>2.5634565178931</c:v>
                </c:pt>
                <c:pt idx="17">
                  <c:v>2.53086359918964</c:v>
                </c:pt>
                <c:pt idx="18">
                  <c:v>2.49827068048618</c:v>
                </c:pt>
                <c:pt idx="19">
                  <c:v>2.46567776178272</c:v>
                </c:pt>
                <c:pt idx="20">
                  <c:v>2.4330848430792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freewall lower 2"</c:f>
              <c:strCache>
                <c:ptCount val="1"/>
                <c:pt idx="0">
                  <c:v> freewall low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21 Figs Pin'!$Q$4:$Q$24</c:f>
              <c:numCache>
                <c:formatCode>General</c:formatCode>
                <c:ptCount val="21"/>
                <c:pt idx="0">
                  <c:v>3.08494321714848</c:v>
                </c:pt>
                <c:pt idx="1">
                  <c:v>3.05235029844502</c:v>
                </c:pt>
                <c:pt idx="2">
                  <c:v>3.01975737974156</c:v>
                </c:pt>
                <c:pt idx="3">
                  <c:v>2.9871644610381</c:v>
                </c:pt>
                <c:pt idx="4">
                  <c:v>2.95457154233464</c:v>
                </c:pt>
                <c:pt idx="5">
                  <c:v>2.92197862363118</c:v>
                </c:pt>
                <c:pt idx="6">
                  <c:v>2.88938570492771</c:v>
                </c:pt>
                <c:pt idx="7">
                  <c:v>2.85679278622425</c:v>
                </c:pt>
                <c:pt idx="8">
                  <c:v>2.82419986752079</c:v>
                </c:pt>
                <c:pt idx="9">
                  <c:v>2.79160694881733</c:v>
                </c:pt>
                <c:pt idx="10">
                  <c:v>2.75901403011387</c:v>
                </c:pt>
                <c:pt idx="11">
                  <c:v>2.72642111141041</c:v>
                </c:pt>
                <c:pt idx="12">
                  <c:v>2.69382819270695</c:v>
                </c:pt>
                <c:pt idx="13">
                  <c:v>2.66123527400349</c:v>
                </c:pt>
                <c:pt idx="14">
                  <c:v>2.62864235530003</c:v>
                </c:pt>
                <c:pt idx="15">
                  <c:v>2.59604943659657</c:v>
                </c:pt>
                <c:pt idx="16">
                  <c:v>2.5634565178931</c:v>
                </c:pt>
                <c:pt idx="17">
                  <c:v>2.53086359918964</c:v>
                </c:pt>
                <c:pt idx="18">
                  <c:v>2.49827068048618</c:v>
                </c:pt>
                <c:pt idx="19">
                  <c:v>2.46567776178272</c:v>
                </c:pt>
                <c:pt idx="20">
                  <c:v>2.4330848430792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upper line"</c:f>
              <c:strCache>
                <c:ptCount val="1"/>
                <c:pt idx="0">
                  <c:v> upper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R$35:$S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R$36:$S$36</c:f>
              <c:numCache>
                <c:formatCode>General</c:formatCode>
                <c:ptCount val="2"/>
                <c:pt idx="0">
                  <c:v>0.638543806577696</c:v>
                </c:pt>
                <c:pt idx="1">
                  <c:v>0.63854380657769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R$37:$S$37</c:f>
              <c:numCache>
                <c:formatCode>General</c:formatCode>
                <c:ptCount val="2"/>
                <c:pt idx="0">
                  <c:v>1.21654242153964</c:v>
                </c:pt>
                <c:pt idx="1">
                  <c:v>1.2165424215396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R$38:$S$38</c:f>
              <c:numCache>
                <c:formatCode>General</c:formatCode>
                <c:ptCount val="2"/>
                <c:pt idx="0">
                  <c:v>1.79454103650158</c:v>
                </c:pt>
                <c:pt idx="1">
                  <c:v>1.7945410365015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R$39,'Ch21 Figs Pin'!$S$39</c:f>
              <c:numCache>
                <c:formatCode>General</c:formatCode>
                <c:ptCount val="2"/>
                <c:pt idx="0">
                  <c:v>2.43308484307926</c:v>
                </c:pt>
                <c:pt idx="1">
                  <c:v>2.43308484307926</c:v>
                </c:pt>
              </c:numCache>
            </c:numRef>
          </c:yVal>
          <c:smooth val="1"/>
        </c:ser>
        <c:axId val="75573391"/>
        <c:axId val="63122950"/>
      </c:scatterChart>
      <c:valAx>
        <c:axId val="75573391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2950"/>
        <c:crossesAt val="0"/>
        <c:crossBetween val="midCat"/>
      </c:valAx>
      <c:valAx>
        <c:axId val="63122950"/>
        <c:scaling>
          <c:orientation val="maxMin"/>
          <c:max val="3.085"/>
          <c:min val="-0.656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73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496535796767"/>
          <c:y val="0.0223438554397541"/>
          <c:w val="0.792147806004619"/>
          <c:h val="0.965134587988303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3046572813</c:v>
                </c:pt>
                <c:pt idx="2">
                  <c:v>-0.999718082587313</c:v>
                </c:pt>
                <c:pt idx="3">
                  <c:v>-0.999357274525714</c:v>
                </c:pt>
                <c:pt idx="4">
                  <c:v>-0.998842596321529</c:v>
                </c:pt>
                <c:pt idx="5">
                  <c:v>-0.998168739394809</c:v>
                </c:pt>
                <c:pt idx="6">
                  <c:v>-0.99733053722342</c:v>
                </c:pt>
                <c:pt idx="7">
                  <c:v>-0.996322970367691</c:v>
                </c:pt>
                <c:pt idx="8">
                  <c:v>-0.995141171109362</c:v>
                </c:pt>
                <c:pt idx="9">
                  <c:v>-0.993780427711433</c:v>
                </c:pt>
                <c:pt idx="10">
                  <c:v>-0.992236188306383</c:v>
                </c:pt>
                <c:pt idx="11">
                  <c:v>-0.990504064421028</c:v>
                </c:pt>
                <c:pt idx="12">
                  <c:v>-0.988579834146997</c:v>
                </c:pt>
                <c:pt idx="13">
                  <c:v>-0.986459444966393</c:v>
                </c:pt>
                <c:pt idx="14">
                  <c:v>-0.984139016242776</c:v>
                </c:pt>
                <c:pt idx="15">
                  <c:v>-0.981614841388027</c:v>
                </c:pt>
                <c:pt idx="16">
                  <c:v>-0.97888338971605</c:v>
                </c:pt>
                <c:pt idx="17">
                  <c:v>-0.975941307994544</c:v>
                </c:pt>
                <c:pt idx="18">
                  <c:v>-0.972785421706357</c:v>
                </c:pt>
                <c:pt idx="19">
                  <c:v>-0.969412736032038</c:v>
                </c:pt>
                <c:pt idx="20">
                  <c:v>-0.965820436565376</c:v>
                </c:pt>
                <c:pt idx="21">
                  <c:v>-0.96200588977373</c:v>
                </c:pt>
                <c:pt idx="22">
                  <c:v>-0.957966643214945</c:v>
                </c:pt>
                <c:pt idx="23">
                  <c:v>-0.953700425522637</c:v>
                </c:pt>
                <c:pt idx="24">
                  <c:v>-0.949205146171504</c:v>
                </c:pt>
                <c:pt idx="25">
                  <c:v>-0.944478895034193</c:v>
                </c:pt>
                <c:pt idx="26">
                  <c:v>-0.939519941741098</c:v>
                </c:pt>
                <c:pt idx="27">
                  <c:v>-0.934326734854246</c:v>
                </c:pt>
                <c:pt idx="28">
                  <c:v>-0.928897900866197</c:v>
                </c:pt>
                <c:pt idx="29">
                  <c:v>-0.923232243034655</c:v>
                </c:pt>
                <c:pt idx="30">
                  <c:v>-0.917328740063164</c:v>
                </c:pt>
                <c:pt idx="31">
                  <c:v>-0.91118654463801</c:v>
                </c:pt>
                <c:pt idx="32">
                  <c:v>-0.904804981831109</c:v>
                </c:pt>
                <c:pt idx="33">
                  <c:v>-0.89818354737836</c:v>
                </c:pt>
                <c:pt idx="34">
                  <c:v>-0.891321905842582</c:v>
                </c:pt>
                <c:pt idx="35">
                  <c:v>-0.88421988866983</c:v>
                </c:pt>
                <c:pt idx="36">
                  <c:v>-0.876877492147539</c:v>
                </c:pt>
                <c:pt idx="37">
                  <c:v>-0.869294875272572</c:v>
                </c:pt>
                <c:pt idx="38">
                  <c:v>-0.861472357536923</c:v>
                </c:pt>
                <c:pt idx="39">
                  <c:v>-0.853410416638447</c:v>
                </c:pt>
                <c:pt idx="40">
                  <c:v>-0.845109686123673</c:v>
                </c:pt>
                <c:pt idx="41">
                  <c:v>-0.836570952969356</c:v>
                </c:pt>
                <c:pt idx="42">
                  <c:v>-0.827795155109147</c:v>
                </c:pt>
                <c:pt idx="43">
                  <c:v>-0.81878337891136</c:v>
                </c:pt>
                <c:pt idx="44">
                  <c:v>-0.809536856613531</c:v>
                </c:pt>
                <c:pt idx="45">
                  <c:v>-0.800056963719116</c:v>
                </c:pt>
                <c:pt idx="46">
                  <c:v>-0.790345216361363</c:v>
                </c:pt>
                <c:pt idx="47">
                  <c:v>-0.78040326863911</c:v>
                </c:pt>
                <c:pt idx="48">
                  <c:v>-0.770232909928918</c:v>
                </c:pt>
                <c:pt idx="49">
                  <c:v>-0.759836062177713</c:v>
                </c:pt>
                <c:pt idx="50">
                  <c:v>-0.749214777179804</c:v>
                </c:pt>
                <c:pt idx="51">
                  <c:v>-0.738371233841883</c:v>
                </c:pt>
                <c:pt idx="52">
                  <c:v>-0.727307735439356</c:v>
                </c:pt>
                <c:pt idx="53">
                  <c:v>-0.716026706867126</c:v>
                </c:pt>
                <c:pt idx="54">
                  <c:v>-0.704530691887691</c:v>
                </c:pt>
                <c:pt idx="55">
                  <c:v>-0.692822350379203</c:v>
                </c:pt>
                <c:pt idx="56">
                  <c:v>-0.680904455585952</c:v>
                </c:pt>
                <c:pt idx="57">
                  <c:v>-0.668779891373473</c:v>
                </c:pt>
                <c:pt idx="58">
                  <c:v>-0.656451649490351</c:v>
                </c:pt>
                <c:pt idx="59">
                  <c:v>-0.643922826838576</c:v>
                </c:pt>
                <c:pt idx="60">
                  <c:v>-0.631196622754138</c:v>
                </c:pt>
                <c:pt idx="61">
                  <c:v>-0.618276336299393</c:v>
                </c:pt>
                <c:pt idx="62">
                  <c:v>-0.605165363568583</c:v>
                </c:pt>
                <c:pt idx="63">
                  <c:v>-0.591867195007736</c:v>
                </c:pt>
                <c:pt idx="64">
                  <c:v>-0.578385412750065</c:v>
                </c:pt>
                <c:pt idx="65">
                  <c:v>-0.564723687967813</c:v>
                </c:pt>
                <c:pt idx="66">
                  <c:v>-0.550885778241443</c:v>
                </c:pt>
                <c:pt idx="67">
                  <c:v>-0.536875524946892</c:v>
                </c:pt>
                <c:pt idx="68">
                  <c:v>-0.522696850661544</c:v>
                </c:pt>
                <c:pt idx="69">
                  <c:v>-0.508353756589507</c:v>
                </c:pt>
                <c:pt idx="70">
                  <c:v>-0.493850320006634</c:v>
                </c:pt>
                <c:pt idx="71">
                  <c:v>-0.479190691725684</c:v>
                </c:pt>
                <c:pt idx="72">
                  <c:v>-0.464379093581952</c:v>
                </c:pt>
                <c:pt idx="73">
                  <c:v>-0.449419815939624</c:v>
                </c:pt>
                <c:pt idx="74">
                  <c:v>-0.434317215219031</c:v>
                </c:pt>
                <c:pt idx="75">
                  <c:v>-0.41907571144494</c:v>
                </c:pt>
                <c:pt idx="76">
                  <c:v>-0.403699785815971</c:v>
                </c:pt>
                <c:pt idx="77">
                  <c:v>-0.388193978295204</c:v>
                </c:pt>
                <c:pt idx="78">
                  <c:v>-0.372562885221914</c:v>
                </c:pt>
                <c:pt idx="79">
                  <c:v>-0.356811156944457</c:v>
                </c:pt>
                <c:pt idx="80">
                  <c:v>-0.340943495474203</c:v>
                </c:pt>
                <c:pt idx="81">
                  <c:v>-0.324964652160441</c:v>
                </c:pt>
                <c:pt idx="82">
                  <c:v>-0.308879425386117</c:v>
                </c:pt>
                <c:pt idx="83">
                  <c:v>-0.292692658284252</c:v>
                </c:pt>
                <c:pt idx="84">
                  <c:v>-0.276409236474915</c:v>
                </c:pt>
                <c:pt idx="85">
                  <c:v>-0.260034085822534</c:v>
                </c:pt>
                <c:pt idx="86">
                  <c:v>-0.243572170213399</c:v>
                </c:pt>
                <c:pt idx="87">
                  <c:v>-0.227028489353109</c:v>
                </c:pt>
                <c:pt idx="88">
                  <c:v>-0.210408076583793</c:v>
                </c:pt>
                <c:pt idx="89">
                  <c:v>-0.193715996720896</c:v>
                </c:pt>
                <c:pt idx="90">
                  <c:v>-0.176957343909279</c:v>
                </c:pt>
                <c:pt idx="91">
                  <c:v>-0.160137239498463</c:v>
                </c:pt>
                <c:pt idx="92">
                  <c:v>-0.143260829936777</c:v>
                </c:pt>
                <c:pt idx="93">
                  <c:v>-0.126333284684192</c:v>
                </c:pt>
                <c:pt idx="94">
                  <c:v>-0.109359794143645</c:v>
                </c:pt>
                <c:pt idx="95">
                  <c:v>-0.0923455676106476</c:v>
                </c:pt>
                <c:pt idx="96">
                  <c:v>-0.0752958312409485</c:v>
                </c:pt>
                <c:pt idx="97">
                  <c:v>-0.0582158260361155</c:v>
                </c:pt>
                <c:pt idx="98">
                  <c:v>-0.0411108058468069</c:v>
                </c:pt>
                <c:pt idx="99">
                  <c:v>-0.0239860353935291</c:v>
                </c:pt>
                <c:pt idx="100">
                  <c:v>-0.00684678830479724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124:$D$149</c:f>
              <c:numCache>
                <c:formatCode>General</c:formatCode>
                <c:ptCount val="26"/>
                <c:pt idx="0">
                  <c:v>-0.999976560470249</c:v>
                </c:pt>
                <c:pt idx="1">
                  <c:v>-0.998433248545844</c:v>
                </c:pt>
                <c:pt idx="2">
                  <c:v>-0.99294957673019</c:v>
                </c:pt>
                <c:pt idx="3">
                  <c:v>-0.983547186570694</c:v>
                </c:pt>
                <c:pt idx="4">
                  <c:v>-0.970263185005771</c:v>
                </c:pt>
                <c:pt idx="5">
                  <c:v>-0.953149997920715</c:v>
                </c:pt>
                <c:pt idx="6">
                  <c:v>-0.932275163246679</c:v>
                </c:pt>
                <c:pt idx="7">
                  <c:v>-0.907721064419316</c:v>
                </c:pt>
                <c:pt idx="8">
                  <c:v>-0.879584605248998</c:v>
                </c:pt>
                <c:pt idx="9">
                  <c:v>-0.847976827485744</c:v>
                </c:pt>
                <c:pt idx="10">
                  <c:v>-0.813022472588167</c:v>
                </c:pt>
                <c:pt idx="11">
                  <c:v>-0.774859489425919</c:v>
                </c:pt>
                <c:pt idx="12">
                  <c:v>-0.733638489858536</c:v>
                </c:pt>
                <c:pt idx="13">
                  <c:v>-0.689522154339225</c:v>
                </c:pt>
                <c:pt idx="14">
                  <c:v>-0.642684589889446</c:v>
                </c:pt>
                <c:pt idx="15">
                  <c:v>-0.593310642978032</c:v>
                </c:pt>
                <c:pt idx="16">
                  <c:v>-0.541595170016634</c:v>
                </c:pt>
                <c:pt idx="17">
                  <c:v>-0.487742268350477</c:v>
                </c:pt>
                <c:pt idx="18">
                  <c:v>-0.431964470779388</c:v>
                </c:pt>
                <c:pt idx="19">
                  <c:v>-0.374481906787927</c:v>
                </c:pt>
                <c:pt idx="20">
                  <c:v>-0.315521433794883</c:v>
                </c:pt>
                <c:pt idx="21">
                  <c:v>-0.255315741850683</c:v>
                </c:pt>
                <c:pt idx="22">
                  <c:v>-0.194102435316065</c:v>
                </c:pt>
                <c:pt idx="23">
                  <c:v>-0.132123095146223</c:v>
                </c:pt>
                <c:pt idx="24">
                  <c:v>-0.0696223254811385</c:v>
                </c:pt>
                <c:pt idx="25">
                  <c:v>-0.00684678830479508</c:v>
                </c:pt>
              </c:numCache>
            </c:numRef>
          </c:xVal>
          <c:yVal>
            <c:numRef>
              <c:f>'Ch21 Figs Pin'!$C$124:$C$149</c:f>
              <c:numCache>
                <c:formatCode>General</c:formatCode>
                <c:ptCount val="26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124:$E$149</c:f>
              <c:numCache>
                <c:formatCode>General</c:formatCode>
                <c:ptCount val="26"/>
                <c:pt idx="0">
                  <c:v>-0.00684678830479724</c:v>
                </c:pt>
                <c:pt idx="1">
                  <c:v>0.0559557700169851</c:v>
                </c:pt>
                <c:pt idx="2">
                  <c:v>0.11853749647827</c:v>
                </c:pt>
                <c:pt idx="3">
                  <c:v>0.180651409595586</c:v>
                </c:pt>
                <c:pt idx="4">
                  <c:v>0.242052374131007</c:v>
                </c:pt>
                <c:pt idx="5">
                  <c:v>0.302498068528944</c:v>
                </c:pt>
                <c:pt idx="6">
                  <c:v>0.361749941248619</c:v>
                </c:pt>
                <c:pt idx="7">
                  <c:v>0.419574152218013</c:v>
                </c:pt>
                <c:pt idx="8">
                  <c:v>0.475742495693799</c:v>
                </c:pt>
                <c:pt idx="9">
                  <c:v>0.530033300885154</c:v>
                </c:pt>
                <c:pt idx="10">
                  <c:v>0.582232306787097</c:v>
                </c:pt>
                <c:pt idx="11">
                  <c:v>0.63213350777079</c:v>
                </c:pt>
                <c:pt idx="12">
                  <c:v>0.679539966593641</c:v>
                </c:pt>
                <c:pt idx="13">
                  <c:v>0.724264591620627</c:v>
                </c:pt>
                <c:pt idx="14">
                  <c:v>0.766130875189504</c:v>
                </c:pt>
                <c:pt idx="15">
                  <c:v>0.804973590205911</c:v>
                </c:pt>
                <c:pt idx="16">
                  <c:v>0.840639442219227</c:v>
                </c:pt>
                <c:pt idx="17">
                  <c:v>0.872987674405734</c:v>
                </c:pt>
                <c:pt idx="18">
                  <c:v>0.901890623071492</c:v>
                </c:pt>
                <c:pt idx="19">
                  <c:v>0.927234221482619</c:v>
                </c:pt>
                <c:pt idx="20">
                  <c:v>0.948918450034575</c:v>
                </c:pt>
                <c:pt idx="21">
                  <c:v>0.966857730983848</c:v>
                </c:pt>
                <c:pt idx="22">
                  <c:v>0.980981266184208</c:v>
                </c:pt>
                <c:pt idx="23">
                  <c:v>0.99123331649465</c:v>
                </c:pt>
                <c:pt idx="24">
                  <c:v>0.997573421756313</c:v>
                </c:pt>
                <c:pt idx="25">
                  <c:v>0.999976560470249</c:v>
                </c:pt>
              </c:numCache>
            </c:numRef>
          </c:xVal>
          <c:yVal>
            <c:numRef>
              <c:f>'Ch21 Figs Pin'!$C$124:$C$149</c:f>
              <c:numCache>
                <c:formatCode>General</c:formatCode>
                <c:ptCount val="26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F$24:$F$124</c:f>
              <c:numCache>
                <c:formatCode>General</c:formatCode>
                <c:ptCount val="101"/>
                <c:pt idx="0">
                  <c:v>2.11594883945327E-016</c:v>
                </c:pt>
                <c:pt idx="1">
                  <c:v>0.0117925276648087</c:v>
                </c:pt>
                <c:pt idx="2">
                  <c:v>0.0237435327604646</c:v>
                </c:pt>
                <c:pt idx="3">
                  <c:v>0.0358474246290712</c:v>
                </c:pt>
                <c:pt idx="4">
                  <c:v>0.0480985215330655</c:v>
                </c:pt>
                <c:pt idx="5">
                  <c:v>0.0604910546690819</c:v>
                </c:pt>
                <c:pt idx="6">
                  <c:v>0.0730191722881344</c:v>
                </c:pt>
                <c:pt idx="7">
                  <c:v>0.0856769439096719</c:v>
                </c:pt>
                <c:pt idx="8">
                  <c:v>0.0984583646171669</c:v>
                </c:pt>
                <c:pt idx="9">
                  <c:v>0.111357359423079</c:v>
                </c:pt>
                <c:pt idx="10">
                  <c:v>0.124367787691271</c:v>
                </c:pt>
                <c:pt idx="11">
                  <c:v>0.137483447605245</c:v>
                </c:pt>
                <c:pt idx="12">
                  <c:v>0.15069808067091</c:v>
                </c:pt>
                <c:pt idx="13">
                  <c:v>0.164005376242963</c:v>
                </c:pt>
                <c:pt idx="14">
                  <c:v>0.177398976064411</c:v>
                </c:pt>
                <c:pt idx="15">
                  <c:v>0.190872478809173</c:v>
                </c:pt>
                <c:pt idx="16">
                  <c:v>0.204419444618208</c:v>
                </c:pt>
                <c:pt idx="17">
                  <c:v>0.218033399620099</c:v>
                </c:pt>
                <c:pt idx="18">
                  <c:v>0.231707840427519</c:v>
                </c:pt>
                <c:pt idx="19">
                  <c:v>0.245436238601554</c:v>
                </c:pt>
                <c:pt idx="20">
                  <c:v>0.259212045076354</c:v>
                </c:pt>
                <c:pt idx="21">
                  <c:v>0.273028694537138</c:v>
                </c:pt>
                <c:pt idx="22">
                  <c:v>0.286879609745083</c:v>
                </c:pt>
                <c:pt idx="23">
                  <c:v>0.300758205803169</c:v>
                </c:pt>
                <c:pt idx="24">
                  <c:v>0.314657894357561</c:v>
                </c:pt>
                <c:pt idx="25">
                  <c:v>0.328572087729603</c:v>
                </c:pt>
                <c:pt idx="26">
                  <c:v>0.342494202974011</c:v>
                </c:pt>
                <c:pt idx="27">
                  <c:v>0.356417665859318</c:v>
                </c:pt>
                <c:pt idx="28">
                  <c:v>0.370335914767085</c:v>
                </c:pt>
                <c:pt idx="29">
                  <c:v>0.384242404506843</c:v>
                </c:pt>
                <c:pt idx="30">
                  <c:v>0.398130610044151</c:v>
                </c:pt>
                <c:pt idx="31">
                  <c:v>0.411994030139569</c:v>
                </c:pt>
                <c:pt idx="32">
                  <c:v>0.425826190896716</c:v>
                </c:pt>
                <c:pt idx="33">
                  <c:v>0.439620649217965</c:v>
                </c:pt>
                <c:pt idx="34">
                  <c:v>0.453370996166658</c:v>
                </c:pt>
                <c:pt idx="35">
                  <c:v>0.467070860235055</c:v>
                </c:pt>
                <c:pt idx="36">
                  <c:v>0.480713910517516</c:v>
                </c:pt>
                <c:pt idx="37">
                  <c:v>0.494293859788732</c:v>
                </c:pt>
                <c:pt idx="38">
                  <c:v>0.50780446748702</c:v>
                </c:pt>
                <c:pt idx="39">
                  <c:v>0.521239542603007</c:v>
                </c:pt>
                <c:pt idx="40">
                  <c:v>0.534592946474181</c:v>
                </c:pt>
                <c:pt idx="41">
                  <c:v>0.547858595486047</c:v>
                </c:pt>
                <c:pt idx="42">
                  <c:v>0.561030463680737</c:v>
                </c:pt>
                <c:pt idx="43">
                  <c:v>0.57410258527418</c:v>
                </c:pt>
                <c:pt idx="44">
                  <c:v>0.587069057082966</c:v>
                </c:pt>
                <c:pt idx="45">
                  <c:v>0.599924040862299</c:v>
                </c:pt>
                <c:pt idx="46">
                  <c:v>0.61266176555642</c:v>
                </c:pt>
                <c:pt idx="47">
                  <c:v>0.625276529463079</c:v>
                </c:pt>
                <c:pt idx="48">
                  <c:v>0.637762702313668</c:v>
                </c:pt>
                <c:pt idx="49">
                  <c:v>0.650114727270708</c:v>
                </c:pt>
                <c:pt idx="50">
                  <c:v>0.662327122844457</c:v>
                </c:pt>
                <c:pt idx="51">
                  <c:v>0.674394484730425</c:v>
                </c:pt>
                <c:pt idx="52">
                  <c:v>0.686311487569658</c:v>
                </c:pt>
                <c:pt idx="53">
                  <c:v>0.698072886633637</c:v>
                </c:pt>
                <c:pt idx="54">
                  <c:v>0.709673519435699</c:v>
                </c:pt>
                <c:pt idx="55">
                  <c:v>0.721108307270855</c:v>
                </c:pt>
                <c:pt idx="56">
                  <c:v>0.732372256685901</c:v>
                </c:pt>
                <c:pt idx="57">
                  <c:v>0.743460460881738</c:v>
                </c:pt>
                <c:pt idx="58">
                  <c:v>0.754368101049745</c:v>
                </c:pt>
                <c:pt idx="59">
                  <c:v>0.765090447644079</c:v>
                </c:pt>
                <c:pt idx="60">
                  <c:v>0.775622861591747</c:v>
                </c:pt>
                <c:pt idx="61">
                  <c:v>0.785960795442241</c:v>
                </c:pt>
                <c:pt idx="62">
                  <c:v>0.796099794458525</c:v>
                </c:pt>
                <c:pt idx="63">
                  <c:v>0.806035497651111</c:v>
                </c:pt>
                <c:pt idx="64">
                  <c:v>0.815763638756924</c:v>
                </c:pt>
                <c:pt idx="65">
                  <c:v>0.825280047164617</c:v>
                </c:pt>
                <c:pt idx="66">
                  <c:v>0.834580648787952</c:v>
                </c:pt>
                <c:pt idx="67">
                  <c:v>0.843661466888822</c:v>
                </c:pt>
                <c:pt idx="68">
                  <c:v>0.852518622851433</c:v>
                </c:pt>
                <c:pt idx="69">
                  <c:v>0.861148336909116</c:v>
                </c:pt>
                <c:pt idx="70">
                  <c:v>0.869546928825204</c:v>
                </c:pt>
                <c:pt idx="71">
                  <c:v>0.87771081852935</c:v>
                </c:pt>
                <c:pt idx="72">
                  <c:v>0.885636526710594</c:v>
                </c:pt>
                <c:pt idx="73">
                  <c:v>0.893320675368479</c:v>
                </c:pt>
                <c:pt idx="74">
                  <c:v>0.900759988323408</c:v>
                </c:pt>
                <c:pt idx="75">
                  <c:v>0.907951291687455</c:v>
                </c:pt>
                <c:pt idx="76">
                  <c:v>0.914891514296717</c:v>
                </c:pt>
                <c:pt idx="77">
                  <c:v>0.921577688106295</c:v>
                </c:pt>
                <c:pt idx="78">
                  <c:v>0.928006948548944</c:v>
                </c:pt>
                <c:pt idx="79">
                  <c:v>0.934176534858352</c:v>
                </c:pt>
                <c:pt idx="80">
                  <c:v>0.940083790357983</c:v>
                </c:pt>
                <c:pt idx="81">
                  <c:v>0.945726162716377</c:v>
                </c:pt>
                <c:pt idx="82">
                  <c:v>0.951101204169747</c:v>
                </c:pt>
                <c:pt idx="83">
                  <c:v>0.95620657171267</c:v>
                </c:pt>
                <c:pt idx="84">
                  <c:v>0.961040027257634</c:v>
                </c:pt>
                <c:pt idx="85">
                  <c:v>0.965599437764148</c:v>
                </c:pt>
                <c:pt idx="86">
                  <c:v>0.9698827753381</c:v>
                </c:pt>
                <c:pt idx="87">
                  <c:v>0.973888117302006</c:v>
                </c:pt>
                <c:pt idx="88">
                  <c:v>0.977613646236748</c:v>
                </c:pt>
                <c:pt idx="89">
                  <c:v>0.981057649995366</c:v>
                </c:pt>
                <c:pt idx="90">
                  <c:v>0.984218521689454</c:v>
                </c:pt>
                <c:pt idx="91">
                  <c:v>0.987094759648643</c:v>
                </c:pt>
                <c:pt idx="92">
                  <c:v>0.989684967353665</c:v>
                </c:pt>
                <c:pt idx="93">
                  <c:v>0.991987853343428</c:v>
                </c:pt>
                <c:pt idx="94">
                  <c:v>0.99400223109652</c:v>
                </c:pt>
                <c:pt idx="95">
                  <c:v>0.99572701888754</c:v>
                </c:pt>
                <c:pt idx="96">
                  <c:v>0.997161239618616</c:v>
                </c:pt>
                <c:pt idx="97">
                  <c:v>0.998304020626449</c:v>
                </c:pt>
                <c:pt idx="98">
                  <c:v>0.999154593465209</c:v>
                </c:pt>
                <c:pt idx="99">
                  <c:v>0.999712293665583</c:v>
                </c:pt>
                <c:pt idx="100">
                  <c:v>0.999976560470249</c:v>
                </c:pt>
              </c:numCache>
            </c:numRef>
          </c:xVal>
          <c:yVal>
            <c:numRef>
              <c:f>'Ch21 Figs Pin'!$M$24:$M$124</c:f>
              <c:numCache>
                <c:formatCode>General</c:formatCode>
                <c:ptCount val="101"/>
                <c:pt idx="0">
                  <c:v>1.85508622811732</c:v>
                </c:pt>
                <c:pt idx="1">
                  <c:v>1.84870079005154</c:v>
                </c:pt>
                <c:pt idx="2">
                  <c:v>1.84231535198577</c:v>
                </c:pt>
                <c:pt idx="3">
                  <c:v>1.83592991391999</c:v>
                </c:pt>
                <c:pt idx="4">
                  <c:v>1.82954447585421</c:v>
                </c:pt>
                <c:pt idx="5">
                  <c:v>1.82315903778844</c:v>
                </c:pt>
                <c:pt idx="6">
                  <c:v>1.81677359972266</c:v>
                </c:pt>
                <c:pt idx="7">
                  <c:v>1.81038816165688</c:v>
                </c:pt>
                <c:pt idx="8">
                  <c:v>1.80400272359111</c:v>
                </c:pt>
                <c:pt idx="9">
                  <c:v>1.79761728552533</c:v>
                </c:pt>
                <c:pt idx="10">
                  <c:v>1.79123184745955</c:v>
                </c:pt>
                <c:pt idx="11">
                  <c:v>1.78484640939378</c:v>
                </c:pt>
                <c:pt idx="12">
                  <c:v>1.778460971328</c:v>
                </c:pt>
                <c:pt idx="13">
                  <c:v>1.77207553326222</c:v>
                </c:pt>
                <c:pt idx="14">
                  <c:v>1.76569009519645</c:v>
                </c:pt>
                <c:pt idx="15">
                  <c:v>1.75930465713067</c:v>
                </c:pt>
                <c:pt idx="16">
                  <c:v>1.75291921906489</c:v>
                </c:pt>
                <c:pt idx="17">
                  <c:v>1.74653378099912</c:v>
                </c:pt>
                <c:pt idx="18">
                  <c:v>1.74014834293334</c:v>
                </c:pt>
                <c:pt idx="19">
                  <c:v>1.73376290486756</c:v>
                </c:pt>
                <c:pt idx="20">
                  <c:v>1.72737746680178</c:v>
                </c:pt>
                <c:pt idx="21">
                  <c:v>1.72099202873601</c:v>
                </c:pt>
                <c:pt idx="22">
                  <c:v>1.71460659067023</c:v>
                </c:pt>
                <c:pt idx="23">
                  <c:v>1.70822115260445</c:v>
                </c:pt>
                <c:pt idx="24">
                  <c:v>1.70183571453868</c:v>
                </c:pt>
                <c:pt idx="25">
                  <c:v>1.6954502764729</c:v>
                </c:pt>
                <c:pt idx="26">
                  <c:v>1.68906483840712</c:v>
                </c:pt>
                <c:pt idx="27">
                  <c:v>1.68267940034135</c:v>
                </c:pt>
                <c:pt idx="28">
                  <c:v>1.67629396227557</c:v>
                </c:pt>
                <c:pt idx="29">
                  <c:v>1.66990852420979</c:v>
                </c:pt>
                <c:pt idx="30">
                  <c:v>1.66352308614402</c:v>
                </c:pt>
                <c:pt idx="31">
                  <c:v>1.65713764807824</c:v>
                </c:pt>
                <c:pt idx="32">
                  <c:v>1.65075221001246</c:v>
                </c:pt>
                <c:pt idx="33">
                  <c:v>1.64436677194669</c:v>
                </c:pt>
                <c:pt idx="34">
                  <c:v>1.63798133388091</c:v>
                </c:pt>
                <c:pt idx="35">
                  <c:v>1.63159589581513</c:v>
                </c:pt>
                <c:pt idx="36">
                  <c:v>1.62521045774936</c:v>
                </c:pt>
                <c:pt idx="37">
                  <c:v>1.61882501968358</c:v>
                </c:pt>
                <c:pt idx="38">
                  <c:v>1.6124395816178</c:v>
                </c:pt>
                <c:pt idx="39">
                  <c:v>1.60605414355202</c:v>
                </c:pt>
                <c:pt idx="40">
                  <c:v>1.59966870548625</c:v>
                </c:pt>
                <c:pt idx="41">
                  <c:v>1.59328326742047</c:v>
                </c:pt>
                <c:pt idx="42">
                  <c:v>1.58689782935469</c:v>
                </c:pt>
                <c:pt idx="43">
                  <c:v>1.58051239128892</c:v>
                </c:pt>
                <c:pt idx="44">
                  <c:v>1.57412695322314</c:v>
                </c:pt>
                <c:pt idx="45">
                  <c:v>1.56774151515736</c:v>
                </c:pt>
                <c:pt idx="46">
                  <c:v>1.56135607709159</c:v>
                </c:pt>
                <c:pt idx="47">
                  <c:v>1.55497063902581</c:v>
                </c:pt>
                <c:pt idx="48">
                  <c:v>1.54858520096003</c:v>
                </c:pt>
                <c:pt idx="49">
                  <c:v>1.54219976289426</c:v>
                </c:pt>
                <c:pt idx="50">
                  <c:v>1.53581432482848</c:v>
                </c:pt>
                <c:pt idx="51">
                  <c:v>1.5294288867627</c:v>
                </c:pt>
                <c:pt idx="52">
                  <c:v>1.52304344869693</c:v>
                </c:pt>
                <c:pt idx="53">
                  <c:v>1.51665801063115</c:v>
                </c:pt>
                <c:pt idx="54">
                  <c:v>1.51027257256537</c:v>
                </c:pt>
                <c:pt idx="55">
                  <c:v>1.50388713449959</c:v>
                </c:pt>
                <c:pt idx="56">
                  <c:v>1.49750169643382</c:v>
                </c:pt>
                <c:pt idx="57">
                  <c:v>1.49111625836804</c:v>
                </c:pt>
                <c:pt idx="58">
                  <c:v>1.48473082030226</c:v>
                </c:pt>
                <c:pt idx="59">
                  <c:v>1.47834538223649</c:v>
                </c:pt>
                <c:pt idx="60">
                  <c:v>1.47195994417071</c:v>
                </c:pt>
                <c:pt idx="61">
                  <c:v>1.46557450610493</c:v>
                </c:pt>
                <c:pt idx="62">
                  <c:v>1.45918906803916</c:v>
                </c:pt>
                <c:pt idx="63">
                  <c:v>1.45280362997338</c:v>
                </c:pt>
                <c:pt idx="64">
                  <c:v>1.4464181919076</c:v>
                </c:pt>
                <c:pt idx="65">
                  <c:v>1.44003275384183</c:v>
                </c:pt>
                <c:pt idx="66">
                  <c:v>1.43364731577605</c:v>
                </c:pt>
                <c:pt idx="67">
                  <c:v>1.42726187771027</c:v>
                </c:pt>
                <c:pt idx="68">
                  <c:v>1.4208764396445</c:v>
                </c:pt>
                <c:pt idx="69">
                  <c:v>1.41449100157872</c:v>
                </c:pt>
                <c:pt idx="70">
                  <c:v>1.40810556351294</c:v>
                </c:pt>
                <c:pt idx="71">
                  <c:v>1.40172012544717</c:v>
                </c:pt>
                <c:pt idx="72">
                  <c:v>1.39533468738139</c:v>
                </c:pt>
                <c:pt idx="73">
                  <c:v>1.38894924931561</c:v>
                </c:pt>
                <c:pt idx="74">
                  <c:v>1.38256381124983</c:v>
                </c:pt>
                <c:pt idx="75">
                  <c:v>1.37617837318406</c:v>
                </c:pt>
                <c:pt idx="76">
                  <c:v>1.36979293511828</c:v>
                </c:pt>
                <c:pt idx="77">
                  <c:v>1.3634074970525</c:v>
                </c:pt>
                <c:pt idx="78">
                  <c:v>1.35702205898673</c:v>
                </c:pt>
                <c:pt idx="79">
                  <c:v>1.35063662092095</c:v>
                </c:pt>
                <c:pt idx="80">
                  <c:v>1.34425118285517</c:v>
                </c:pt>
                <c:pt idx="81">
                  <c:v>1.3378657447894</c:v>
                </c:pt>
                <c:pt idx="82">
                  <c:v>1.33148030672362</c:v>
                </c:pt>
                <c:pt idx="83">
                  <c:v>1.32509486865784</c:v>
                </c:pt>
                <c:pt idx="84">
                  <c:v>1.31870943059207</c:v>
                </c:pt>
                <c:pt idx="85">
                  <c:v>1.31232399252629</c:v>
                </c:pt>
                <c:pt idx="86">
                  <c:v>1.30593855446051</c:v>
                </c:pt>
                <c:pt idx="87">
                  <c:v>1.29955311639474</c:v>
                </c:pt>
                <c:pt idx="88">
                  <c:v>1.29316767832896</c:v>
                </c:pt>
                <c:pt idx="89">
                  <c:v>1.28678224026318</c:v>
                </c:pt>
                <c:pt idx="90">
                  <c:v>1.28039680219741</c:v>
                </c:pt>
                <c:pt idx="91">
                  <c:v>1.27401136413163</c:v>
                </c:pt>
                <c:pt idx="92">
                  <c:v>1.26762592606585</c:v>
                </c:pt>
                <c:pt idx="93">
                  <c:v>1.26124048800007</c:v>
                </c:pt>
                <c:pt idx="94">
                  <c:v>1.2548550499343</c:v>
                </c:pt>
                <c:pt idx="95">
                  <c:v>1.24846961186852</c:v>
                </c:pt>
                <c:pt idx="96">
                  <c:v>1.24208417380274</c:v>
                </c:pt>
                <c:pt idx="97">
                  <c:v>1.23569873573697</c:v>
                </c:pt>
                <c:pt idx="98">
                  <c:v>1.22931329767119</c:v>
                </c:pt>
                <c:pt idx="99">
                  <c:v>1.22292785960541</c:v>
                </c:pt>
                <c:pt idx="100">
                  <c:v>1.216542421539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ower transition 2"</c:f>
              <c:strCache>
                <c:ptCount val="1"/>
                <c:pt idx="0">
                  <c:v> lower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G$24:$G$124</c:f>
              <c:numCache>
                <c:formatCode>General</c:formatCode>
                <c:ptCount val="101"/>
                <c:pt idx="0">
                  <c:v>1</c:v>
                </c:pt>
                <c:pt idx="1">
                  <c:v>0.99993046572813</c:v>
                </c:pt>
                <c:pt idx="2">
                  <c:v>0.999718082587313</c:v>
                </c:pt>
                <c:pt idx="3">
                  <c:v>0.999357274525714</c:v>
                </c:pt>
                <c:pt idx="4">
                  <c:v>0.998842596321529</c:v>
                </c:pt>
                <c:pt idx="5">
                  <c:v>0.998168739394809</c:v>
                </c:pt>
                <c:pt idx="6">
                  <c:v>0.99733053722342</c:v>
                </c:pt>
                <c:pt idx="7">
                  <c:v>0.996322970367691</c:v>
                </c:pt>
                <c:pt idx="8">
                  <c:v>0.995141171109362</c:v>
                </c:pt>
                <c:pt idx="9">
                  <c:v>0.993780427711433</c:v>
                </c:pt>
                <c:pt idx="10">
                  <c:v>0.992236188306383</c:v>
                </c:pt>
                <c:pt idx="11">
                  <c:v>0.990504064421028</c:v>
                </c:pt>
                <c:pt idx="12">
                  <c:v>0.988579834146997</c:v>
                </c:pt>
                <c:pt idx="13">
                  <c:v>0.986459444966393</c:v>
                </c:pt>
                <c:pt idx="14">
                  <c:v>0.984139016242776</c:v>
                </c:pt>
                <c:pt idx="15">
                  <c:v>0.981614841388027</c:v>
                </c:pt>
                <c:pt idx="16">
                  <c:v>0.97888338971605</c:v>
                </c:pt>
                <c:pt idx="17">
                  <c:v>0.975941307994544</c:v>
                </c:pt>
                <c:pt idx="18">
                  <c:v>0.972785421706357</c:v>
                </c:pt>
                <c:pt idx="19">
                  <c:v>0.969412736032038</c:v>
                </c:pt>
                <c:pt idx="20">
                  <c:v>0.965820436565376</c:v>
                </c:pt>
                <c:pt idx="21">
                  <c:v>0.96200588977373</c:v>
                </c:pt>
                <c:pt idx="22">
                  <c:v>0.957966643214945</c:v>
                </c:pt>
                <c:pt idx="23">
                  <c:v>0.953700425522637</c:v>
                </c:pt>
                <c:pt idx="24">
                  <c:v>0.949205146171504</c:v>
                </c:pt>
                <c:pt idx="25">
                  <c:v>0.944478895034193</c:v>
                </c:pt>
                <c:pt idx="26">
                  <c:v>0.939519941741098</c:v>
                </c:pt>
                <c:pt idx="27">
                  <c:v>0.934326734854246</c:v>
                </c:pt>
                <c:pt idx="28">
                  <c:v>0.928897900866197</c:v>
                </c:pt>
                <c:pt idx="29">
                  <c:v>0.923232243034655</c:v>
                </c:pt>
                <c:pt idx="30">
                  <c:v>0.917328740063164</c:v>
                </c:pt>
                <c:pt idx="31">
                  <c:v>0.91118654463801</c:v>
                </c:pt>
                <c:pt idx="32">
                  <c:v>0.904804981831109</c:v>
                </c:pt>
                <c:pt idx="33">
                  <c:v>0.89818354737836</c:v>
                </c:pt>
                <c:pt idx="34">
                  <c:v>0.891321905842582</c:v>
                </c:pt>
                <c:pt idx="35">
                  <c:v>0.88421988866983</c:v>
                </c:pt>
                <c:pt idx="36">
                  <c:v>0.876877492147539</c:v>
                </c:pt>
                <c:pt idx="37">
                  <c:v>0.869294875272572</c:v>
                </c:pt>
                <c:pt idx="38">
                  <c:v>0.861472357536923</c:v>
                </c:pt>
                <c:pt idx="39">
                  <c:v>0.853410416638447</c:v>
                </c:pt>
                <c:pt idx="40">
                  <c:v>0.845109686123673</c:v>
                </c:pt>
                <c:pt idx="41">
                  <c:v>0.836570952969356</c:v>
                </c:pt>
                <c:pt idx="42">
                  <c:v>0.827795155109147</c:v>
                </c:pt>
                <c:pt idx="43">
                  <c:v>0.81878337891136</c:v>
                </c:pt>
                <c:pt idx="44">
                  <c:v>0.809536856613531</c:v>
                </c:pt>
                <c:pt idx="45">
                  <c:v>0.800056963719116</c:v>
                </c:pt>
                <c:pt idx="46">
                  <c:v>0.790345216361363</c:v>
                </c:pt>
                <c:pt idx="47">
                  <c:v>0.78040326863911</c:v>
                </c:pt>
                <c:pt idx="48">
                  <c:v>0.770232909928918</c:v>
                </c:pt>
                <c:pt idx="49">
                  <c:v>0.759836062177713</c:v>
                </c:pt>
                <c:pt idx="50">
                  <c:v>0.749214777179804</c:v>
                </c:pt>
                <c:pt idx="51">
                  <c:v>0.738371233841883</c:v>
                </c:pt>
                <c:pt idx="52">
                  <c:v>0.727307735439356</c:v>
                </c:pt>
                <c:pt idx="53">
                  <c:v>0.716026706867126</c:v>
                </c:pt>
                <c:pt idx="54">
                  <c:v>0.704530691887691</c:v>
                </c:pt>
                <c:pt idx="55">
                  <c:v>0.692822350379203</c:v>
                </c:pt>
                <c:pt idx="56">
                  <c:v>0.680904455585952</c:v>
                </c:pt>
                <c:pt idx="57">
                  <c:v>0.668779891373473</c:v>
                </c:pt>
                <c:pt idx="58">
                  <c:v>0.656451649490351</c:v>
                </c:pt>
                <c:pt idx="59">
                  <c:v>0.643922826838576</c:v>
                </c:pt>
                <c:pt idx="60">
                  <c:v>0.631196622754138</c:v>
                </c:pt>
                <c:pt idx="61">
                  <c:v>0.618276336299393</c:v>
                </c:pt>
                <c:pt idx="62">
                  <c:v>0.605165363568583</c:v>
                </c:pt>
                <c:pt idx="63">
                  <c:v>0.591867195007736</c:v>
                </c:pt>
                <c:pt idx="64">
                  <c:v>0.578385412750065</c:v>
                </c:pt>
                <c:pt idx="65">
                  <c:v>0.564723687967813</c:v>
                </c:pt>
                <c:pt idx="66">
                  <c:v>0.550885778241443</c:v>
                </c:pt>
                <c:pt idx="67">
                  <c:v>0.536875524946892</c:v>
                </c:pt>
                <c:pt idx="68">
                  <c:v>0.522696850661544</c:v>
                </c:pt>
                <c:pt idx="69">
                  <c:v>0.508353756589507</c:v>
                </c:pt>
                <c:pt idx="70">
                  <c:v>0.493850320006634</c:v>
                </c:pt>
                <c:pt idx="71">
                  <c:v>0.479190691725684</c:v>
                </c:pt>
                <c:pt idx="72">
                  <c:v>0.464379093581952</c:v>
                </c:pt>
                <c:pt idx="73">
                  <c:v>0.449419815939624</c:v>
                </c:pt>
                <c:pt idx="74">
                  <c:v>0.434317215219031</c:v>
                </c:pt>
                <c:pt idx="75">
                  <c:v>0.41907571144494</c:v>
                </c:pt>
                <c:pt idx="76">
                  <c:v>0.403699785815971</c:v>
                </c:pt>
                <c:pt idx="77">
                  <c:v>0.388193978295204</c:v>
                </c:pt>
                <c:pt idx="78">
                  <c:v>0.372562885221914</c:v>
                </c:pt>
                <c:pt idx="79">
                  <c:v>0.356811156944457</c:v>
                </c:pt>
                <c:pt idx="80">
                  <c:v>0.340943495474203</c:v>
                </c:pt>
                <c:pt idx="81">
                  <c:v>0.324964652160441</c:v>
                </c:pt>
                <c:pt idx="82">
                  <c:v>0.308879425386117</c:v>
                </c:pt>
                <c:pt idx="83">
                  <c:v>0.292692658284252</c:v>
                </c:pt>
                <c:pt idx="84">
                  <c:v>0.276409236474915</c:v>
                </c:pt>
                <c:pt idx="85">
                  <c:v>0.260034085822534</c:v>
                </c:pt>
                <c:pt idx="86">
                  <c:v>0.243572170213399</c:v>
                </c:pt>
                <c:pt idx="87">
                  <c:v>0.227028489353109</c:v>
                </c:pt>
                <c:pt idx="88">
                  <c:v>0.210408076583793</c:v>
                </c:pt>
                <c:pt idx="89">
                  <c:v>0.193715996720896</c:v>
                </c:pt>
                <c:pt idx="90">
                  <c:v>0.176957343909279</c:v>
                </c:pt>
                <c:pt idx="91">
                  <c:v>0.160137239498463</c:v>
                </c:pt>
                <c:pt idx="92">
                  <c:v>0.143260829936777</c:v>
                </c:pt>
                <c:pt idx="93">
                  <c:v>0.126333284684192</c:v>
                </c:pt>
                <c:pt idx="94">
                  <c:v>0.109359794143645</c:v>
                </c:pt>
                <c:pt idx="95">
                  <c:v>0.0923455676106476</c:v>
                </c:pt>
                <c:pt idx="96">
                  <c:v>0.0752958312409485</c:v>
                </c:pt>
                <c:pt idx="97">
                  <c:v>0.0582158260361155</c:v>
                </c:pt>
                <c:pt idx="98">
                  <c:v>0.0411108058468069</c:v>
                </c:pt>
                <c:pt idx="99">
                  <c:v>0.0239860353935291</c:v>
                </c:pt>
                <c:pt idx="100">
                  <c:v>0.00684678830479724</c:v>
                </c:pt>
              </c:numCache>
            </c:numRef>
          </c:xVal>
          <c:yVal>
            <c:numRef>
              <c:f>'Ch21 Figs Pin'!$M$24:$M$124</c:f>
              <c:numCache>
                <c:formatCode>General</c:formatCode>
                <c:ptCount val="101"/>
                <c:pt idx="0">
                  <c:v>1.85508622811732</c:v>
                </c:pt>
                <c:pt idx="1">
                  <c:v>1.84870079005154</c:v>
                </c:pt>
                <c:pt idx="2">
                  <c:v>1.84231535198577</c:v>
                </c:pt>
                <c:pt idx="3">
                  <c:v>1.83592991391999</c:v>
                </c:pt>
                <c:pt idx="4">
                  <c:v>1.82954447585421</c:v>
                </c:pt>
                <c:pt idx="5">
                  <c:v>1.82315903778844</c:v>
                </c:pt>
                <c:pt idx="6">
                  <c:v>1.81677359972266</c:v>
                </c:pt>
                <c:pt idx="7">
                  <c:v>1.81038816165688</c:v>
                </c:pt>
                <c:pt idx="8">
                  <c:v>1.80400272359111</c:v>
                </c:pt>
                <c:pt idx="9">
                  <c:v>1.79761728552533</c:v>
                </c:pt>
                <c:pt idx="10">
                  <c:v>1.79123184745955</c:v>
                </c:pt>
                <c:pt idx="11">
                  <c:v>1.78484640939378</c:v>
                </c:pt>
                <c:pt idx="12">
                  <c:v>1.778460971328</c:v>
                </c:pt>
                <c:pt idx="13">
                  <c:v>1.77207553326222</c:v>
                </c:pt>
                <c:pt idx="14">
                  <c:v>1.76569009519645</c:v>
                </c:pt>
                <c:pt idx="15">
                  <c:v>1.75930465713067</c:v>
                </c:pt>
                <c:pt idx="16">
                  <c:v>1.75291921906489</c:v>
                </c:pt>
                <c:pt idx="17">
                  <c:v>1.74653378099912</c:v>
                </c:pt>
                <c:pt idx="18">
                  <c:v>1.74014834293334</c:v>
                </c:pt>
                <c:pt idx="19">
                  <c:v>1.73376290486756</c:v>
                </c:pt>
                <c:pt idx="20">
                  <c:v>1.72737746680178</c:v>
                </c:pt>
                <c:pt idx="21">
                  <c:v>1.72099202873601</c:v>
                </c:pt>
                <c:pt idx="22">
                  <c:v>1.71460659067023</c:v>
                </c:pt>
                <c:pt idx="23">
                  <c:v>1.70822115260445</c:v>
                </c:pt>
                <c:pt idx="24">
                  <c:v>1.70183571453868</c:v>
                </c:pt>
                <c:pt idx="25">
                  <c:v>1.6954502764729</c:v>
                </c:pt>
                <c:pt idx="26">
                  <c:v>1.68906483840712</c:v>
                </c:pt>
                <c:pt idx="27">
                  <c:v>1.68267940034135</c:v>
                </c:pt>
                <c:pt idx="28">
                  <c:v>1.67629396227557</c:v>
                </c:pt>
                <c:pt idx="29">
                  <c:v>1.66990852420979</c:v>
                </c:pt>
                <c:pt idx="30">
                  <c:v>1.66352308614402</c:v>
                </c:pt>
                <c:pt idx="31">
                  <c:v>1.65713764807824</c:v>
                </c:pt>
                <c:pt idx="32">
                  <c:v>1.65075221001246</c:v>
                </c:pt>
                <c:pt idx="33">
                  <c:v>1.64436677194669</c:v>
                </c:pt>
                <c:pt idx="34">
                  <c:v>1.63798133388091</c:v>
                </c:pt>
                <c:pt idx="35">
                  <c:v>1.63159589581513</c:v>
                </c:pt>
                <c:pt idx="36">
                  <c:v>1.62521045774936</c:v>
                </c:pt>
                <c:pt idx="37">
                  <c:v>1.61882501968358</c:v>
                </c:pt>
                <c:pt idx="38">
                  <c:v>1.6124395816178</c:v>
                </c:pt>
                <c:pt idx="39">
                  <c:v>1.60605414355202</c:v>
                </c:pt>
                <c:pt idx="40">
                  <c:v>1.59966870548625</c:v>
                </c:pt>
                <c:pt idx="41">
                  <c:v>1.59328326742047</c:v>
                </c:pt>
                <c:pt idx="42">
                  <c:v>1.58689782935469</c:v>
                </c:pt>
                <c:pt idx="43">
                  <c:v>1.58051239128892</c:v>
                </c:pt>
                <c:pt idx="44">
                  <c:v>1.57412695322314</c:v>
                </c:pt>
                <c:pt idx="45">
                  <c:v>1.56774151515736</c:v>
                </c:pt>
                <c:pt idx="46">
                  <c:v>1.56135607709159</c:v>
                </c:pt>
                <c:pt idx="47">
                  <c:v>1.55497063902581</c:v>
                </c:pt>
                <c:pt idx="48">
                  <c:v>1.54858520096003</c:v>
                </c:pt>
                <c:pt idx="49">
                  <c:v>1.54219976289426</c:v>
                </c:pt>
                <c:pt idx="50">
                  <c:v>1.53581432482848</c:v>
                </c:pt>
                <c:pt idx="51">
                  <c:v>1.5294288867627</c:v>
                </c:pt>
                <c:pt idx="52">
                  <c:v>1.52304344869693</c:v>
                </c:pt>
                <c:pt idx="53">
                  <c:v>1.51665801063115</c:v>
                </c:pt>
                <c:pt idx="54">
                  <c:v>1.51027257256537</c:v>
                </c:pt>
                <c:pt idx="55">
                  <c:v>1.50388713449959</c:v>
                </c:pt>
                <c:pt idx="56">
                  <c:v>1.49750169643382</c:v>
                </c:pt>
                <c:pt idx="57">
                  <c:v>1.49111625836804</c:v>
                </c:pt>
                <c:pt idx="58">
                  <c:v>1.48473082030226</c:v>
                </c:pt>
                <c:pt idx="59">
                  <c:v>1.47834538223649</c:v>
                </c:pt>
                <c:pt idx="60">
                  <c:v>1.47195994417071</c:v>
                </c:pt>
                <c:pt idx="61">
                  <c:v>1.46557450610493</c:v>
                </c:pt>
                <c:pt idx="62">
                  <c:v>1.45918906803916</c:v>
                </c:pt>
                <c:pt idx="63">
                  <c:v>1.45280362997338</c:v>
                </c:pt>
                <c:pt idx="64">
                  <c:v>1.4464181919076</c:v>
                </c:pt>
                <c:pt idx="65">
                  <c:v>1.44003275384183</c:v>
                </c:pt>
                <c:pt idx="66">
                  <c:v>1.43364731577605</c:v>
                </c:pt>
                <c:pt idx="67">
                  <c:v>1.42726187771027</c:v>
                </c:pt>
                <c:pt idx="68">
                  <c:v>1.4208764396445</c:v>
                </c:pt>
                <c:pt idx="69">
                  <c:v>1.41449100157872</c:v>
                </c:pt>
                <c:pt idx="70">
                  <c:v>1.40810556351294</c:v>
                </c:pt>
                <c:pt idx="71">
                  <c:v>1.40172012544717</c:v>
                </c:pt>
                <c:pt idx="72">
                  <c:v>1.39533468738139</c:v>
                </c:pt>
                <c:pt idx="73">
                  <c:v>1.38894924931561</c:v>
                </c:pt>
                <c:pt idx="74">
                  <c:v>1.38256381124983</c:v>
                </c:pt>
                <c:pt idx="75">
                  <c:v>1.37617837318406</c:v>
                </c:pt>
                <c:pt idx="76">
                  <c:v>1.36979293511828</c:v>
                </c:pt>
                <c:pt idx="77">
                  <c:v>1.3634074970525</c:v>
                </c:pt>
                <c:pt idx="78">
                  <c:v>1.35702205898673</c:v>
                </c:pt>
                <c:pt idx="79">
                  <c:v>1.35063662092095</c:v>
                </c:pt>
                <c:pt idx="80">
                  <c:v>1.34425118285517</c:v>
                </c:pt>
                <c:pt idx="81">
                  <c:v>1.3378657447894</c:v>
                </c:pt>
                <c:pt idx="82">
                  <c:v>1.33148030672362</c:v>
                </c:pt>
                <c:pt idx="83">
                  <c:v>1.32509486865784</c:v>
                </c:pt>
                <c:pt idx="84">
                  <c:v>1.31870943059207</c:v>
                </c:pt>
                <c:pt idx="85">
                  <c:v>1.31232399252629</c:v>
                </c:pt>
                <c:pt idx="86">
                  <c:v>1.30593855446051</c:v>
                </c:pt>
                <c:pt idx="87">
                  <c:v>1.29955311639474</c:v>
                </c:pt>
                <c:pt idx="88">
                  <c:v>1.29316767832896</c:v>
                </c:pt>
                <c:pt idx="89">
                  <c:v>1.28678224026318</c:v>
                </c:pt>
                <c:pt idx="90">
                  <c:v>1.28039680219741</c:v>
                </c:pt>
                <c:pt idx="91">
                  <c:v>1.27401136413163</c:v>
                </c:pt>
                <c:pt idx="92">
                  <c:v>1.26762592606585</c:v>
                </c:pt>
                <c:pt idx="93">
                  <c:v>1.26124048800007</c:v>
                </c:pt>
                <c:pt idx="94">
                  <c:v>1.2548550499343</c:v>
                </c:pt>
                <c:pt idx="95">
                  <c:v>1.24846961186852</c:v>
                </c:pt>
                <c:pt idx="96">
                  <c:v>1.24208417380274</c:v>
                </c:pt>
                <c:pt idx="97">
                  <c:v>1.23569873573697</c:v>
                </c:pt>
                <c:pt idx="98">
                  <c:v>1.22931329767119</c:v>
                </c:pt>
                <c:pt idx="99">
                  <c:v>1.22292785960541</c:v>
                </c:pt>
                <c:pt idx="100">
                  <c:v>1.2165424215396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wall lower 1"</c:f>
              <c:strCache>
                <c:ptCount val="1"/>
                <c:pt idx="0">
                  <c:v> freewall low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F$4:$F$24</c:f>
              <c:numCache>
                <c:formatCode>General</c:formatCode>
                <c:ptCount val="21"/>
                <c:pt idx="0">
                  <c:v>-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21 Figs Pin'!$M$4:$M$24</c:f>
              <c:numCache>
                <c:formatCode>General</c:formatCode>
                <c:ptCount val="21"/>
                <c:pt idx="0">
                  <c:v>2.50694460218654</c:v>
                </c:pt>
                <c:pt idx="1">
                  <c:v>2.47435168348308</c:v>
                </c:pt>
                <c:pt idx="2">
                  <c:v>2.44175876477962</c:v>
                </c:pt>
                <c:pt idx="3">
                  <c:v>2.40916584607616</c:v>
                </c:pt>
                <c:pt idx="4">
                  <c:v>2.3765729273727</c:v>
                </c:pt>
                <c:pt idx="5">
                  <c:v>2.34398000866924</c:v>
                </c:pt>
                <c:pt idx="6">
                  <c:v>2.31138708996578</c:v>
                </c:pt>
                <c:pt idx="7">
                  <c:v>2.27879417126231</c:v>
                </c:pt>
                <c:pt idx="8">
                  <c:v>2.24620125255885</c:v>
                </c:pt>
                <c:pt idx="9">
                  <c:v>2.21360833385539</c:v>
                </c:pt>
                <c:pt idx="10">
                  <c:v>2.18101541515193</c:v>
                </c:pt>
                <c:pt idx="11">
                  <c:v>2.14842249644847</c:v>
                </c:pt>
                <c:pt idx="12">
                  <c:v>2.11582957774501</c:v>
                </c:pt>
                <c:pt idx="13">
                  <c:v>2.08323665904155</c:v>
                </c:pt>
                <c:pt idx="14">
                  <c:v>2.05064374033809</c:v>
                </c:pt>
                <c:pt idx="15">
                  <c:v>2.01805082163463</c:v>
                </c:pt>
                <c:pt idx="16">
                  <c:v>1.98545790293116</c:v>
                </c:pt>
                <c:pt idx="17">
                  <c:v>1.9528649842277</c:v>
                </c:pt>
                <c:pt idx="18">
                  <c:v>1.92027206552424</c:v>
                </c:pt>
                <c:pt idx="19">
                  <c:v>1.88767914682078</c:v>
                </c:pt>
                <c:pt idx="20">
                  <c:v>1.8550862281173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freewall lower 2"</c:f>
              <c:strCache>
                <c:ptCount val="1"/>
                <c:pt idx="0">
                  <c:v> freewall low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G$4:$G$24</c:f>
              <c:numCache>
                <c:formatCode>General</c:formatCode>
                <c:ptCount val="21"/>
                <c:pt idx="0">
                  <c:v>0</c:v>
                </c:pt>
                <c:pt idx="1">
                  <c:v>0.0864960908523696</c:v>
                </c:pt>
                <c:pt idx="2">
                  <c:v>0.172241815682735</c:v>
                </c:pt>
                <c:pt idx="3">
                  <c:v>0.256498567400441</c:v>
                </c:pt>
                <c:pt idx="4">
                  <c:v>0.338551072504175</c:v>
                </c:pt>
                <c:pt idx="5">
                  <c:v>0.417718600080975</c:v>
                </c:pt>
                <c:pt idx="6">
                  <c:v>0.493365629490854</c:v>
                </c:pt>
                <c:pt idx="7">
                  <c:v>0.564911809564519</c:v>
                </c:pt>
                <c:pt idx="8">
                  <c:v>0.631841053244331</c:v>
                </c:pt>
                <c:pt idx="9">
                  <c:v>0.693709625147048</c:v>
                </c:pt>
                <c:pt idx="10">
                  <c:v>0.750153095308735</c:v>
                </c:pt>
                <c:pt idx="11">
                  <c:v>0.800892050140222</c:v>
                </c:pt>
                <c:pt idx="12">
                  <c:v>0.845736471097138</c:v>
                </c:pt>
                <c:pt idx="13">
                  <c:v>0.884588712446694</c:v>
                </c:pt>
                <c:pt idx="14">
                  <c:v>0.917445031466861</c:v>
                </c:pt>
                <c:pt idx="15">
                  <c:v>0.944395647098294</c:v>
                </c:pt>
                <c:pt idx="16">
                  <c:v>0.965623326129876</c:v>
                </c:pt>
                <c:pt idx="17">
                  <c:v>0.981400519073665</c:v>
                </c:pt>
                <c:pt idx="18">
                  <c:v>0.992085090612733</c:v>
                </c:pt>
                <c:pt idx="19">
                  <c:v>0.998114711529754</c:v>
                </c:pt>
                <c:pt idx="20">
                  <c:v>1</c:v>
                </c:pt>
              </c:numCache>
            </c:numRef>
          </c:xVal>
          <c:yVal>
            <c:numRef>
              <c:f>'Ch21 Figs Pin'!$M$4:$M$24</c:f>
              <c:numCache>
                <c:formatCode>General</c:formatCode>
                <c:ptCount val="21"/>
                <c:pt idx="0">
                  <c:v>2.50694460218654</c:v>
                </c:pt>
                <c:pt idx="1">
                  <c:v>2.47435168348308</c:v>
                </c:pt>
                <c:pt idx="2">
                  <c:v>2.44175876477962</c:v>
                </c:pt>
                <c:pt idx="3">
                  <c:v>2.40916584607616</c:v>
                </c:pt>
                <c:pt idx="4">
                  <c:v>2.3765729273727</c:v>
                </c:pt>
                <c:pt idx="5">
                  <c:v>2.34398000866924</c:v>
                </c:pt>
                <c:pt idx="6">
                  <c:v>2.31138708996578</c:v>
                </c:pt>
                <c:pt idx="7">
                  <c:v>2.27879417126231</c:v>
                </c:pt>
                <c:pt idx="8">
                  <c:v>2.24620125255885</c:v>
                </c:pt>
                <c:pt idx="9">
                  <c:v>2.21360833385539</c:v>
                </c:pt>
                <c:pt idx="10">
                  <c:v>2.18101541515193</c:v>
                </c:pt>
                <c:pt idx="11">
                  <c:v>2.14842249644847</c:v>
                </c:pt>
                <c:pt idx="12">
                  <c:v>2.11582957774501</c:v>
                </c:pt>
                <c:pt idx="13">
                  <c:v>2.08323665904155</c:v>
                </c:pt>
                <c:pt idx="14">
                  <c:v>2.05064374033809</c:v>
                </c:pt>
                <c:pt idx="15">
                  <c:v>2.01805082163463</c:v>
                </c:pt>
                <c:pt idx="16">
                  <c:v>1.98545790293116</c:v>
                </c:pt>
                <c:pt idx="17">
                  <c:v>1.9528649842277</c:v>
                </c:pt>
                <c:pt idx="18">
                  <c:v>1.92027206552424</c:v>
                </c:pt>
                <c:pt idx="19">
                  <c:v>1.88767914682078</c:v>
                </c:pt>
                <c:pt idx="20">
                  <c:v>1.8550862281173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upper line"</c:f>
              <c:strCache>
                <c:ptCount val="1"/>
                <c:pt idx="0">
                  <c:v> upper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N$35:$O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N$36:$O$36</c:f>
              <c:numCache>
                <c:formatCode>General</c:formatCode>
                <c:ptCount val="2"/>
                <c:pt idx="0">
                  <c:v>0.638543806577696</c:v>
                </c:pt>
                <c:pt idx="1">
                  <c:v>0.63854380657769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N$37:$O$37</c:f>
              <c:numCache>
                <c:formatCode>General</c:formatCode>
                <c:ptCount val="2"/>
                <c:pt idx="0">
                  <c:v>0.927543114058666</c:v>
                </c:pt>
                <c:pt idx="1">
                  <c:v>0.92754311405866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N$38:$O$38</c:f>
              <c:numCache>
                <c:formatCode>General</c:formatCode>
                <c:ptCount val="2"/>
                <c:pt idx="0">
                  <c:v>1.21654242153964</c:v>
                </c:pt>
                <c:pt idx="1">
                  <c:v>1.2165424215396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N$39:$O$39</c:f>
              <c:numCache>
                <c:formatCode>General</c:formatCode>
                <c:ptCount val="2"/>
                <c:pt idx="0">
                  <c:v>1.85508622811732</c:v>
                </c:pt>
                <c:pt idx="1">
                  <c:v>1.85508622811732</c:v>
                </c:pt>
              </c:numCache>
            </c:numRef>
          </c:yVal>
          <c:smooth val="1"/>
        </c:ser>
        <c:axId val="81413199"/>
        <c:axId val="19205303"/>
      </c:scatterChart>
      <c:valAx>
        <c:axId val="81413199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05303"/>
        <c:crossesAt val="0"/>
        <c:crossBetween val="midCat"/>
      </c:valAx>
      <c:valAx>
        <c:axId val="19205303"/>
        <c:scaling>
          <c:orientation val="maxMin"/>
          <c:max val="2.507"/>
          <c:min val="-0.656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3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685393258427"/>
          <c:y val="0.0269769510116357"/>
          <c:w val="0.796950240770466"/>
          <c:h val="0.962943748610391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21 Figs Pin'!$C$4:$C$24</c:f>
              <c:numCache>
                <c:formatCode>General</c:formatCode>
                <c:ptCount val="21"/>
                <c:pt idx="0">
                  <c:v>-0.651858374069217</c:v>
                </c:pt>
                <c:pt idx="1">
                  <c:v>-0.619265455365756</c:v>
                </c:pt>
                <c:pt idx="2">
                  <c:v>-0.586672536662296</c:v>
                </c:pt>
                <c:pt idx="3">
                  <c:v>-0.554079617958835</c:v>
                </c:pt>
                <c:pt idx="4">
                  <c:v>-0.521486699255374</c:v>
                </c:pt>
                <c:pt idx="5">
                  <c:v>-0.488893780551913</c:v>
                </c:pt>
                <c:pt idx="6">
                  <c:v>-0.456300861848452</c:v>
                </c:pt>
                <c:pt idx="7">
                  <c:v>-0.423707943144991</c:v>
                </c:pt>
                <c:pt idx="8">
                  <c:v>-0.39111502444153</c:v>
                </c:pt>
                <c:pt idx="9">
                  <c:v>-0.35852210573807</c:v>
                </c:pt>
                <c:pt idx="10">
                  <c:v>-0.325929187034609</c:v>
                </c:pt>
                <c:pt idx="11">
                  <c:v>-0.293336268331148</c:v>
                </c:pt>
                <c:pt idx="12">
                  <c:v>-0.260743349627687</c:v>
                </c:pt>
                <c:pt idx="13">
                  <c:v>-0.228150430924226</c:v>
                </c:pt>
                <c:pt idx="14">
                  <c:v>-0.195557512220765</c:v>
                </c:pt>
                <c:pt idx="15">
                  <c:v>-0.162964593517304</c:v>
                </c:pt>
                <c:pt idx="16">
                  <c:v>-0.130371674813843</c:v>
                </c:pt>
                <c:pt idx="17">
                  <c:v>-0.0977787561103826</c:v>
                </c:pt>
                <c:pt idx="18">
                  <c:v>-0.0651858374069218</c:v>
                </c:pt>
                <c:pt idx="19">
                  <c:v>-0.032592918703461</c:v>
                </c:pt>
                <c:pt idx="20">
                  <c:v>-9.71445146547012E-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3046572813</c:v>
                </c:pt>
                <c:pt idx="2">
                  <c:v>-0.999718082587313</c:v>
                </c:pt>
                <c:pt idx="3">
                  <c:v>-0.999357274525714</c:v>
                </c:pt>
                <c:pt idx="4">
                  <c:v>-0.998842596321529</c:v>
                </c:pt>
                <c:pt idx="5">
                  <c:v>-0.998168739394809</c:v>
                </c:pt>
                <c:pt idx="6">
                  <c:v>-0.99733053722342</c:v>
                </c:pt>
                <c:pt idx="7">
                  <c:v>-0.996322970367691</c:v>
                </c:pt>
                <c:pt idx="8">
                  <c:v>-0.995141171109362</c:v>
                </c:pt>
                <c:pt idx="9">
                  <c:v>-0.993780427711433</c:v>
                </c:pt>
                <c:pt idx="10">
                  <c:v>-0.992236188306383</c:v>
                </c:pt>
                <c:pt idx="11">
                  <c:v>-0.990504064421028</c:v>
                </c:pt>
                <c:pt idx="12">
                  <c:v>-0.988579834146997</c:v>
                </c:pt>
                <c:pt idx="13">
                  <c:v>-0.986459444966393</c:v>
                </c:pt>
                <c:pt idx="14">
                  <c:v>-0.984139016242776</c:v>
                </c:pt>
                <c:pt idx="15">
                  <c:v>-0.981614841388027</c:v>
                </c:pt>
                <c:pt idx="16">
                  <c:v>-0.97888338971605</c:v>
                </c:pt>
                <c:pt idx="17">
                  <c:v>-0.975941307994544</c:v>
                </c:pt>
                <c:pt idx="18">
                  <c:v>-0.972785421706357</c:v>
                </c:pt>
                <c:pt idx="19">
                  <c:v>-0.969412736032038</c:v>
                </c:pt>
                <c:pt idx="20">
                  <c:v>-0.965820436565376</c:v>
                </c:pt>
                <c:pt idx="21">
                  <c:v>-0.96200588977373</c:v>
                </c:pt>
                <c:pt idx="22">
                  <c:v>-0.957966643214945</c:v>
                </c:pt>
                <c:pt idx="23">
                  <c:v>-0.953700425522637</c:v>
                </c:pt>
                <c:pt idx="24">
                  <c:v>-0.949205146171504</c:v>
                </c:pt>
                <c:pt idx="25">
                  <c:v>-0.944478895034193</c:v>
                </c:pt>
                <c:pt idx="26">
                  <c:v>-0.939519941741098</c:v>
                </c:pt>
                <c:pt idx="27">
                  <c:v>-0.934326734854246</c:v>
                </c:pt>
                <c:pt idx="28">
                  <c:v>-0.928897900866197</c:v>
                </c:pt>
                <c:pt idx="29">
                  <c:v>-0.923232243034655</c:v>
                </c:pt>
                <c:pt idx="30">
                  <c:v>-0.917328740063164</c:v>
                </c:pt>
                <c:pt idx="31">
                  <c:v>-0.91118654463801</c:v>
                </c:pt>
                <c:pt idx="32">
                  <c:v>-0.904804981831109</c:v>
                </c:pt>
                <c:pt idx="33">
                  <c:v>-0.89818354737836</c:v>
                </c:pt>
                <c:pt idx="34">
                  <c:v>-0.891321905842582</c:v>
                </c:pt>
                <c:pt idx="35">
                  <c:v>-0.88421988866983</c:v>
                </c:pt>
                <c:pt idx="36">
                  <c:v>-0.876877492147539</c:v>
                </c:pt>
                <c:pt idx="37">
                  <c:v>-0.869294875272572</c:v>
                </c:pt>
                <c:pt idx="38">
                  <c:v>-0.861472357536923</c:v>
                </c:pt>
                <c:pt idx="39">
                  <c:v>-0.853410416638447</c:v>
                </c:pt>
                <c:pt idx="40">
                  <c:v>-0.845109686123673</c:v>
                </c:pt>
                <c:pt idx="41">
                  <c:v>-0.836570952969356</c:v>
                </c:pt>
                <c:pt idx="42">
                  <c:v>-0.827795155109147</c:v>
                </c:pt>
                <c:pt idx="43">
                  <c:v>-0.81878337891136</c:v>
                </c:pt>
                <c:pt idx="44">
                  <c:v>-0.809536856613531</c:v>
                </c:pt>
                <c:pt idx="45">
                  <c:v>-0.800056963719116</c:v>
                </c:pt>
                <c:pt idx="46">
                  <c:v>-0.790345216361363</c:v>
                </c:pt>
                <c:pt idx="47">
                  <c:v>-0.78040326863911</c:v>
                </c:pt>
                <c:pt idx="48">
                  <c:v>-0.770232909928918</c:v>
                </c:pt>
                <c:pt idx="49">
                  <c:v>-0.759836062177713</c:v>
                </c:pt>
                <c:pt idx="50">
                  <c:v>-0.749214777179804</c:v>
                </c:pt>
                <c:pt idx="51">
                  <c:v>-0.738371233841883</c:v>
                </c:pt>
                <c:pt idx="52">
                  <c:v>-0.727307735439356</c:v>
                </c:pt>
                <c:pt idx="53">
                  <c:v>-0.716026706867126</c:v>
                </c:pt>
                <c:pt idx="54">
                  <c:v>-0.704530691887691</c:v>
                </c:pt>
                <c:pt idx="55">
                  <c:v>-0.692822350379203</c:v>
                </c:pt>
                <c:pt idx="56">
                  <c:v>-0.680904455585952</c:v>
                </c:pt>
                <c:pt idx="57">
                  <c:v>-0.668779891373473</c:v>
                </c:pt>
                <c:pt idx="58">
                  <c:v>-0.656451649490351</c:v>
                </c:pt>
                <c:pt idx="59">
                  <c:v>-0.643922826838576</c:v>
                </c:pt>
                <c:pt idx="60">
                  <c:v>-0.631196622754138</c:v>
                </c:pt>
                <c:pt idx="61">
                  <c:v>-0.618276336299393</c:v>
                </c:pt>
                <c:pt idx="62">
                  <c:v>-0.605165363568583</c:v>
                </c:pt>
                <c:pt idx="63">
                  <c:v>-0.591867195007736</c:v>
                </c:pt>
                <c:pt idx="64">
                  <c:v>-0.578385412750065</c:v>
                </c:pt>
                <c:pt idx="65">
                  <c:v>-0.564723687967813</c:v>
                </c:pt>
                <c:pt idx="66">
                  <c:v>-0.550885778241443</c:v>
                </c:pt>
                <c:pt idx="67">
                  <c:v>-0.536875524946892</c:v>
                </c:pt>
                <c:pt idx="68">
                  <c:v>-0.522696850661544</c:v>
                </c:pt>
                <c:pt idx="69">
                  <c:v>-0.508353756589507</c:v>
                </c:pt>
                <c:pt idx="70">
                  <c:v>-0.493850320006634</c:v>
                </c:pt>
                <c:pt idx="71">
                  <c:v>-0.479190691725684</c:v>
                </c:pt>
                <c:pt idx="72">
                  <c:v>-0.464379093581952</c:v>
                </c:pt>
                <c:pt idx="73">
                  <c:v>-0.449419815939624</c:v>
                </c:pt>
                <c:pt idx="74">
                  <c:v>-0.434317215219031</c:v>
                </c:pt>
                <c:pt idx="75">
                  <c:v>-0.41907571144494</c:v>
                </c:pt>
                <c:pt idx="76">
                  <c:v>-0.403699785815971</c:v>
                </c:pt>
                <c:pt idx="77">
                  <c:v>-0.388193978295204</c:v>
                </c:pt>
                <c:pt idx="78">
                  <c:v>-0.372562885221914</c:v>
                </c:pt>
                <c:pt idx="79">
                  <c:v>-0.356811156944457</c:v>
                </c:pt>
                <c:pt idx="80">
                  <c:v>-0.340943495474203</c:v>
                </c:pt>
                <c:pt idx="81">
                  <c:v>-0.324964652160441</c:v>
                </c:pt>
                <c:pt idx="82">
                  <c:v>-0.308879425386117</c:v>
                </c:pt>
                <c:pt idx="83">
                  <c:v>-0.292692658284252</c:v>
                </c:pt>
                <c:pt idx="84">
                  <c:v>-0.276409236474915</c:v>
                </c:pt>
                <c:pt idx="85">
                  <c:v>-0.260034085822534</c:v>
                </c:pt>
                <c:pt idx="86">
                  <c:v>-0.243572170213399</c:v>
                </c:pt>
                <c:pt idx="87">
                  <c:v>-0.227028489353109</c:v>
                </c:pt>
                <c:pt idx="88">
                  <c:v>-0.210408076583793</c:v>
                </c:pt>
                <c:pt idx="89">
                  <c:v>-0.193715996720896</c:v>
                </c:pt>
                <c:pt idx="90">
                  <c:v>-0.176957343909279</c:v>
                </c:pt>
                <c:pt idx="91">
                  <c:v>-0.160137239498463</c:v>
                </c:pt>
                <c:pt idx="92">
                  <c:v>-0.143260829936777</c:v>
                </c:pt>
                <c:pt idx="93">
                  <c:v>-0.126333284684192</c:v>
                </c:pt>
                <c:pt idx="94">
                  <c:v>-0.109359794143645</c:v>
                </c:pt>
                <c:pt idx="95">
                  <c:v>-0.0923455676106476</c:v>
                </c:pt>
                <c:pt idx="96">
                  <c:v>-0.0752958312409485</c:v>
                </c:pt>
                <c:pt idx="97">
                  <c:v>-0.0582158260361155</c:v>
                </c:pt>
                <c:pt idx="98">
                  <c:v>-0.0411108058468069</c:v>
                </c:pt>
                <c:pt idx="99">
                  <c:v>-0.0239860353935291</c:v>
                </c:pt>
                <c:pt idx="100">
                  <c:v>-0.00684678830479724</c:v>
                </c:pt>
              </c:numCache>
            </c:numRef>
          </c:xVal>
          <c:yVal>
            <c:numRef>
              <c:f>'Ch21 Figs Pin'!$C$24:$C$124</c:f>
              <c:numCache>
                <c:formatCode>General</c:formatCode>
                <c:ptCount val="101"/>
                <c:pt idx="0">
                  <c:v>-9.71445146547012E-017</c:v>
                </c:pt>
                <c:pt idx="1">
                  <c:v>0.00638543806577686</c:v>
                </c:pt>
                <c:pt idx="2">
                  <c:v>0.0127708761315538</c:v>
                </c:pt>
                <c:pt idx="3">
                  <c:v>0.0191563141973308</c:v>
                </c:pt>
                <c:pt idx="4">
                  <c:v>0.0255417522631077</c:v>
                </c:pt>
                <c:pt idx="5">
                  <c:v>0.0319271903288847</c:v>
                </c:pt>
                <c:pt idx="6">
                  <c:v>0.0383126283946616</c:v>
                </c:pt>
                <c:pt idx="7">
                  <c:v>0.0446980664604386</c:v>
                </c:pt>
                <c:pt idx="8">
                  <c:v>0.0510835045262155</c:v>
                </c:pt>
                <c:pt idx="9">
                  <c:v>0.0574689425919925</c:v>
                </c:pt>
                <c:pt idx="10">
                  <c:v>0.0638543806577695</c:v>
                </c:pt>
                <c:pt idx="11">
                  <c:v>0.0702398187235464</c:v>
                </c:pt>
                <c:pt idx="12">
                  <c:v>0.0766252567893234</c:v>
                </c:pt>
                <c:pt idx="13">
                  <c:v>0.0830106948551003</c:v>
                </c:pt>
                <c:pt idx="14">
                  <c:v>0.0893961329208773</c:v>
                </c:pt>
                <c:pt idx="15">
                  <c:v>0.0957815709866543</c:v>
                </c:pt>
                <c:pt idx="16">
                  <c:v>0.102167009052431</c:v>
                </c:pt>
                <c:pt idx="17">
                  <c:v>0.108552447118208</c:v>
                </c:pt>
                <c:pt idx="18">
                  <c:v>0.114937885183985</c:v>
                </c:pt>
                <c:pt idx="19">
                  <c:v>0.121323323249762</c:v>
                </c:pt>
                <c:pt idx="20">
                  <c:v>0.127708761315539</c:v>
                </c:pt>
                <c:pt idx="21">
                  <c:v>0.134094199381316</c:v>
                </c:pt>
                <c:pt idx="22">
                  <c:v>0.140479637447093</c:v>
                </c:pt>
                <c:pt idx="23">
                  <c:v>0.14686507551287</c:v>
                </c:pt>
                <c:pt idx="24">
                  <c:v>0.153250513578647</c:v>
                </c:pt>
                <c:pt idx="25">
                  <c:v>0.159635951644424</c:v>
                </c:pt>
                <c:pt idx="26">
                  <c:v>0.166021389710201</c:v>
                </c:pt>
                <c:pt idx="27">
                  <c:v>0.172406827775978</c:v>
                </c:pt>
                <c:pt idx="28">
                  <c:v>0.178792265841755</c:v>
                </c:pt>
                <c:pt idx="29">
                  <c:v>0.185177703907532</c:v>
                </c:pt>
                <c:pt idx="30">
                  <c:v>0.191563141973309</c:v>
                </c:pt>
                <c:pt idx="31">
                  <c:v>0.197948580039086</c:v>
                </c:pt>
                <c:pt idx="32">
                  <c:v>0.204334018104863</c:v>
                </c:pt>
                <c:pt idx="33">
                  <c:v>0.21071945617064</c:v>
                </c:pt>
                <c:pt idx="34">
                  <c:v>0.217104894236417</c:v>
                </c:pt>
                <c:pt idx="35">
                  <c:v>0.223490332302193</c:v>
                </c:pt>
                <c:pt idx="36">
                  <c:v>0.22987577036797</c:v>
                </c:pt>
                <c:pt idx="37">
                  <c:v>0.236261208433747</c:v>
                </c:pt>
                <c:pt idx="38">
                  <c:v>0.242646646499524</c:v>
                </c:pt>
                <c:pt idx="39">
                  <c:v>0.249032084565301</c:v>
                </c:pt>
                <c:pt idx="40">
                  <c:v>0.255417522631078</c:v>
                </c:pt>
                <c:pt idx="41">
                  <c:v>0.261802960696855</c:v>
                </c:pt>
                <c:pt idx="42">
                  <c:v>0.268188398762632</c:v>
                </c:pt>
                <c:pt idx="43">
                  <c:v>0.274573836828409</c:v>
                </c:pt>
                <c:pt idx="44">
                  <c:v>0.280959274894186</c:v>
                </c:pt>
                <c:pt idx="45">
                  <c:v>0.287344712959963</c:v>
                </c:pt>
                <c:pt idx="46">
                  <c:v>0.29373015102574</c:v>
                </c:pt>
                <c:pt idx="47">
                  <c:v>0.300115589091517</c:v>
                </c:pt>
                <c:pt idx="48">
                  <c:v>0.306501027157294</c:v>
                </c:pt>
                <c:pt idx="49">
                  <c:v>0.312886465223071</c:v>
                </c:pt>
                <c:pt idx="50">
                  <c:v>0.319271903288848</c:v>
                </c:pt>
                <c:pt idx="51">
                  <c:v>0.325657341354625</c:v>
                </c:pt>
                <c:pt idx="52">
                  <c:v>0.332042779420402</c:v>
                </c:pt>
                <c:pt idx="53">
                  <c:v>0.338428217486179</c:v>
                </c:pt>
                <c:pt idx="54">
                  <c:v>0.344813655551956</c:v>
                </c:pt>
                <c:pt idx="55">
                  <c:v>0.351199093617733</c:v>
                </c:pt>
                <c:pt idx="56">
                  <c:v>0.35758453168351</c:v>
                </c:pt>
                <c:pt idx="57">
                  <c:v>0.363969969749287</c:v>
                </c:pt>
                <c:pt idx="58">
                  <c:v>0.370355407815064</c:v>
                </c:pt>
                <c:pt idx="59">
                  <c:v>0.376740845880841</c:v>
                </c:pt>
                <c:pt idx="60">
                  <c:v>0.383126283946617</c:v>
                </c:pt>
                <c:pt idx="61">
                  <c:v>0.389511722012394</c:v>
                </c:pt>
                <c:pt idx="62">
                  <c:v>0.395897160078171</c:v>
                </c:pt>
                <c:pt idx="63">
                  <c:v>0.402282598143948</c:v>
                </c:pt>
                <c:pt idx="64">
                  <c:v>0.408668036209725</c:v>
                </c:pt>
                <c:pt idx="65">
                  <c:v>0.415053474275502</c:v>
                </c:pt>
                <c:pt idx="66">
                  <c:v>0.421438912341279</c:v>
                </c:pt>
                <c:pt idx="67">
                  <c:v>0.427824350407056</c:v>
                </c:pt>
                <c:pt idx="68">
                  <c:v>0.434209788472833</c:v>
                </c:pt>
                <c:pt idx="69">
                  <c:v>0.44059522653861</c:v>
                </c:pt>
                <c:pt idx="70">
                  <c:v>0.446980664604387</c:v>
                </c:pt>
                <c:pt idx="71">
                  <c:v>0.453366102670164</c:v>
                </c:pt>
                <c:pt idx="72">
                  <c:v>0.459751540735941</c:v>
                </c:pt>
                <c:pt idx="73">
                  <c:v>0.466136978801718</c:v>
                </c:pt>
                <c:pt idx="74">
                  <c:v>0.472522416867495</c:v>
                </c:pt>
                <c:pt idx="75">
                  <c:v>0.478907854933272</c:v>
                </c:pt>
                <c:pt idx="76">
                  <c:v>0.485293292999049</c:v>
                </c:pt>
                <c:pt idx="77">
                  <c:v>0.491678731064826</c:v>
                </c:pt>
                <c:pt idx="78">
                  <c:v>0.498064169130603</c:v>
                </c:pt>
                <c:pt idx="79">
                  <c:v>0.50444960719638</c:v>
                </c:pt>
                <c:pt idx="80">
                  <c:v>0.510835045262157</c:v>
                </c:pt>
                <c:pt idx="81">
                  <c:v>0.517220483327934</c:v>
                </c:pt>
                <c:pt idx="82">
                  <c:v>0.523605921393711</c:v>
                </c:pt>
                <c:pt idx="83">
                  <c:v>0.529991359459488</c:v>
                </c:pt>
                <c:pt idx="84">
                  <c:v>0.536376797525265</c:v>
                </c:pt>
                <c:pt idx="85">
                  <c:v>0.542762235591041</c:v>
                </c:pt>
                <c:pt idx="86">
                  <c:v>0.549147673656818</c:v>
                </c:pt>
                <c:pt idx="87">
                  <c:v>0.555533111722595</c:v>
                </c:pt>
                <c:pt idx="88">
                  <c:v>0.561918549788372</c:v>
                </c:pt>
                <c:pt idx="89">
                  <c:v>0.568303987854149</c:v>
                </c:pt>
                <c:pt idx="90">
                  <c:v>0.574689425919926</c:v>
                </c:pt>
                <c:pt idx="91">
                  <c:v>0.581074863985703</c:v>
                </c:pt>
                <c:pt idx="92">
                  <c:v>0.58746030205148</c:v>
                </c:pt>
                <c:pt idx="93">
                  <c:v>0.593845740117257</c:v>
                </c:pt>
                <c:pt idx="94">
                  <c:v>0.600231178183034</c:v>
                </c:pt>
                <c:pt idx="95">
                  <c:v>0.606616616248811</c:v>
                </c:pt>
                <c:pt idx="96">
                  <c:v>0.613002054314588</c:v>
                </c:pt>
                <c:pt idx="97">
                  <c:v>0.619387492380365</c:v>
                </c:pt>
                <c:pt idx="98">
                  <c:v>0.625772930446142</c:v>
                </c:pt>
                <c:pt idx="99">
                  <c:v>0.632158368511919</c:v>
                </c:pt>
                <c:pt idx="100">
                  <c:v>0.638543806577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124:$D$199</c:f>
              <c:numCache>
                <c:formatCode>General</c:formatCode>
                <c:ptCount val="76"/>
                <c:pt idx="0">
                  <c:v>-0.999976560470249</c:v>
                </c:pt>
                <c:pt idx="1">
                  <c:v>-0.998433248545844</c:v>
                </c:pt>
                <c:pt idx="2">
                  <c:v>-0.99294957673019</c:v>
                </c:pt>
                <c:pt idx="3">
                  <c:v>-0.983547186570694</c:v>
                </c:pt>
                <c:pt idx="4">
                  <c:v>-0.970263185005771</c:v>
                </c:pt>
                <c:pt idx="5">
                  <c:v>-0.953149997920715</c:v>
                </c:pt>
                <c:pt idx="6">
                  <c:v>-0.932275163246679</c:v>
                </c:pt>
                <c:pt idx="7">
                  <c:v>-0.907721064419316</c:v>
                </c:pt>
                <c:pt idx="8">
                  <c:v>-0.879584605248998</c:v>
                </c:pt>
                <c:pt idx="9">
                  <c:v>-0.847976827485744</c:v>
                </c:pt>
                <c:pt idx="10">
                  <c:v>-0.813022472588167</c:v>
                </c:pt>
                <c:pt idx="11">
                  <c:v>-0.774859489425919</c:v>
                </c:pt>
                <c:pt idx="12">
                  <c:v>-0.733638489858536</c:v>
                </c:pt>
                <c:pt idx="13">
                  <c:v>-0.689522154339225</c:v>
                </c:pt>
                <c:pt idx="14">
                  <c:v>-0.642684589889446</c:v>
                </c:pt>
                <c:pt idx="15">
                  <c:v>-0.593310642978032</c:v>
                </c:pt>
                <c:pt idx="16">
                  <c:v>-0.541595170016634</c:v>
                </c:pt>
                <c:pt idx="17">
                  <c:v>-0.487742268350477</c:v>
                </c:pt>
                <c:pt idx="18">
                  <c:v>-0.431964470779388</c:v>
                </c:pt>
                <c:pt idx="19">
                  <c:v>-0.374481906787927</c:v>
                </c:pt>
                <c:pt idx="20">
                  <c:v>-0.315521433794883</c:v>
                </c:pt>
                <c:pt idx="21">
                  <c:v>-0.255315741850683</c:v>
                </c:pt>
                <c:pt idx="22">
                  <c:v>-0.194102435316065</c:v>
                </c:pt>
                <c:pt idx="23">
                  <c:v>-0.132123095146223</c:v>
                </c:pt>
                <c:pt idx="24">
                  <c:v>-0.0696223254811385</c:v>
                </c:pt>
                <c:pt idx="25">
                  <c:v>-0.00684678830479508</c:v>
                </c:pt>
                <c:pt idx="26">
                  <c:v>0.0559557700169873</c:v>
                </c:pt>
                <c:pt idx="27">
                  <c:v>0.118537496478272</c:v>
                </c:pt>
                <c:pt idx="28">
                  <c:v>0.180651409595588</c:v>
                </c:pt>
                <c:pt idx="29">
                  <c:v>0.242052374131009</c:v>
                </c:pt>
                <c:pt idx="30">
                  <c:v>0.302498068528946</c:v>
                </c:pt>
                <c:pt idx="31">
                  <c:v>0.361749941248621</c:v>
                </c:pt>
                <c:pt idx="32">
                  <c:v>0.419574152218015</c:v>
                </c:pt>
                <c:pt idx="33">
                  <c:v>0.475742495693801</c:v>
                </c:pt>
                <c:pt idx="34">
                  <c:v>0.530033300885156</c:v>
                </c:pt>
                <c:pt idx="35">
                  <c:v>0.582232306787099</c:v>
                </c:pt>
                <c:pt idx="36">
                  <c:v>0.632133507770792</c:v>
                </c:pt>
                <c:pt idx="37">
                  <c:v>0.679539966593643</c:v>
                </c:pt>
                <c:pt idx="38">
                  <c:v>0.724264591620628</c:v>
                </c:pt>
                <c:pt idx="39">
                  <c:v>0.766130875189505</c:v>
                </c:pt>
                <c:pt idx="40">
                  <c:v>0.804973590205912</c:v>
                </c:pt>
                <c:pt idx="41">
                  <c:v>0.840639442219228</c:v>
                </c:pt>
                <c:pt idx="42">
                  <c:v>0.872987674405734</c:v>
                </c:pt>
                <c:pt idx="43">
                  <c:v>0.901890623071492</c:v>
                </c:pt>
                <c:pt idx="44">
                  <c:v>0.927234221482619</c:v>
                </c:pt>
                <c:pt idx="45">
                  <c:v>0.948918450034575</c:v>
                </c:pt>
                <c:pt idx="46">
                  <c:v>0.966857730983848</c:v>
                </c:pt>
                <c:pt idx="47">
                  <c:v>0.980981266184208</c:v>
                </c:pt>
                <c:pt idx="48">
                  <c:v>0.991233316494649</c:v>
                </c:pt>
                <c:pt idx="49">
                  <c:v>0.997573421756313</c:v>
                </c:pt>
                <c:pt idx="50">
                  <c:v>0.999976560470249</c:v>
                </c:pt>
                <c:pt idx="51">
                  <c:v>0.998433248545844</c:v>
                </c:pt>
                <c:pt idx="52">
                  <c:v>0.992949576730191</c:v>
                </c:pt>
                <c:pt idx="53">
                  <c:v>0.983547186570694</c:v>
                </c:pt>
                <c:pt idx="54">
                  <c:v>0.970263185005772</c:v>
                </c:pt>
                <c:pt idx="55">
                  <c:v>0.953149997920716</c:v>
                </c:pt>
                <c:pt idx="56">
                  <c:v>0.93227516324668</c:v>
                </c:pt>
                <c:pt idx="57">
                  <c:v>0.907721064419318</c:v>
                </c:pt>
                <c:pt idx="58">
                  <c:v>0.879584605249</c:v>
                </c:pt>
                <c:pt idx="59">
                  <c:v>0.847976827485747</c:v>
                </c:pt>
                <c:pt idx="60">
                  <c:v>0.813022472588169</c:v>
                </c:pt>
                <c:pt idx="61">
                  <c:v>0.774859489425923</c:v>
                </c:pt>
                <c:pt idx="62">
                  <c:v>0.73363848985854</c:v>
                </c:pt>
                <c:pt idx="63">
                  <c:v>0.68952215433923</c:v>
                </c:pt>
                <c:pt idx="64">
                  <c:v>0.642684589889451</c:v>
                </c:pt>
                <c:pt idx="65">
                  <c:v>0.593310642978038</c:v>
                </c:pt>
                <c:pt idx="66">
                  <c:v>0.541595170016641</c:v>
                </c:pt>
                <c:pt idx="67">
                  <c:v>0.487742268350484</c:v>
                </c:pt>
                <c:pt idx="68">
                  <c:v>0.431964470779395</c:v>
                </c:pt>
                <c:pt idx="69">
                  <c:v>0.374481906787935</c:v>
                </c:pt>
                <c:pt idx="70">
                  <c:v>0.315521433794892</c:v>
                </c:pt>
                <c:pt idx="71">
                  <c:v>0.255315741850693</c:v>
                </c:pt>
                <c:pt idx="72">
                  <c:v>0.194102435316076</c:v>
                </c:pt>
                <c:pt idx="73">
                  <c:v>0.132123095146233</c:v>
                </c:pt>
                <c:pt idx="74">
                  <c:v>0.0696223254811497</c:v>
                </c:pt>
                <c:pt idx="75">
                  <c:v>0.00684678830480675</c:v>
                </c:pt>
              </c:numCache>
            </c:numRef>
          </c:xVal>
          <c:yVal>
            <c:numRef>
              <c:f>'Ch21 Figs Pin'!$C$124:$C$199</c:f>
              <c:numCache>
                <c:formatCode>General</c:formatCode>
                <c:ptCount val="76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  <c:pt idx="26">
                  <c:v>1.23966236613811</c:v>
                </c:pt>
                <c:pt idx="27">
                  <c:v>1.26278231073659</c:v>
                </c:pt>
                <c:pt idx="28">
                  <c:v>1.28590225533507</c:v>
                </c:pt>
                <c:pt idx="29">
                  <c:v>1.30902219993355</c:v>
                </c:pt>
                <c:pt idx="30">
                  <c:v>1.33214214453202</c:v>
                </c:pt>
                <c:pt idx="31">
                  <c:v>1.3552620891305</c:v>
                </c:pt>
                <c:pt idx="32">
                  <c:v>1.37838203372898</c:v>
                </c:pt>
                <c:pt idx="33">
                  <c:v>1.40150197832746</c:v>
                </c:pt>
                <c:pt idx="34">
                  <c:v>1.42462192292593</c:v>
                </c:pt>
                <c:pt idx="35">
                  <c:v>1.44774186752441</c:v>
                </c:pt>
                <c:pt idx="36">
                  <c:v>1.47086181212289</c:v>
                </c:pt>
                <c:pt idx="37">
                  <c:v>1.49398175672137</c:v>
                </c:pt>
                <c:pt idx="38">
                  <c:v>1.51710170131984</c:v>
                </c:pt>
                <c:pt idx="39">
                  <c:v>1.54022164591832</c:v>
                </c:pt>
                <c:pt idx="40">
                  <c:v>1.5633415905168</c:v>
                </c:pt>
                <c:pt idx="41">
                  <c:v>1.58646153511528</c:v>
                </c:pt>
                <c:pt idx="42">
                  <c:v>1.60958147971375</c:v>
                </c:pt>
                <c:pt idx="43">
                  <c:v>1.63270142431223</c:v>
                </c:pt>
                <c:pt idx="44">
                  <c:v>1.65582136891071</c:v>
                </c:pt>
                <c:pt idx="45">
                  <c:v>1.67894131350919</c:v>
                </c:pt>
                <c:pt idx="46">
                  <c:v>1.70206125810766</c:v>
                </c:pt>
                <c:pt idx="47">
                  <c:v>1.72518120270614</c:v>
                </c:pt>
                <c:pt idx="48">
                  <c:v>1.74830114730462</c:v>
                </c:pt>
                <c:pt idx="49">
                  <c:v>1.7714210919031</c:v>
                </c:pt>
                <c:pt idx="50">
                  <c:v>1.79454103650158</c:v>
                </c:pt>
                <c:pt idx="51">
                  <c:v>1.81766098110005</c:v>
                </c:pt>
                <c:pt idx="52">
                  <c:v>1.84078092569853</c:v>
                </c:pt>
                <c:pt idx="53">
                  <c:v>1.86390087029701</c:v>
                </c:pt>
                <c:pt idx="54">
                  <c:v>1.88702081489549</c:v>
                </c:pt>
                <c:pt idx="55">
                  <c:v>1.91014075949396</c:v>
                </c:pt>
                <c:pt idx="56">
                  <c:v>1.93326070409244</c:v>
                </c:pt>
                <c:pt idx="57">
                  <c:v>1.95638064869092</c:v>
                </c:pt>
                <c:pt idx="58">
                  <c:v>1.9795005932894</c:v>
                </c:pt>
                <c:pt idx="59">
                  <c:v>2.00262053788787</c:v>
                </c:pt>
                <c:pt idx="60">
                  <c:v>2.02574048248635</c:v>
                </c:pt>
                <c:pt idx="61">
                  <c:v>2.04886042708483</c:v>
                </c:pt>
                <c:pt idx="62">
                  <c:v>2.07198037168331</c:v>
                </c:pt>
                <c:pt idx="63">
                  <c:v>2.09510031628178</c:v>
                </c:pt>
                <c:pt idx="64">
                  <c:v>2.11822026088026</c:v>
                </c:pt>
                <c:pt idx="65">
                  <c:v>2.14134020547874</c:v>
                </c:pt>
                <c:pt idx="66">
                  <c:v>2.16446015007722</c:v>
                </c:pt>
                <c:pt idx="67">
                  <c:v>2.18758009467569</c:v>
                </c:pt>
                <c:pt idx="68">
                  <c:v>2.21070003927417</c:v>
                </c:pt>
                <c:pt idx="69">
                  <c:v>2.23381998387265</c:v>
                </c:pt>
                <c:pt idx="70">
                  <c:v>2.25693992847113</c:v>
                </c:pt>
                <c:pt idx="71">
                  <c:v>2.2800598730696</c:v>
                </c:pt>
                <c:pt idx="72">
                  <c:v>2.30317981766808</c:v>
                </c:pt>
                <c:pt idx="73">
                  <c:v>2.32629976226656</c:v>
                </c:pt>
                <c:pt idx="74">
                  <c:v>2.34941970686504</c:v>
                </c:pt>
                <c:pt idx="75">
                  <c:v>2.372539651463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124:$E$199</c:f>
              <c:numCache>
                <c:formatCode>General</c:formatCode>
                <c:ptCount val="76"/>
                <c:pt idx="0">
                  <c:v>-0.00684678830479724</c:v>
                </c:pt>
                <c:pt idx="1">
                  <c:v>0.0559557700169851</c:v>
                </c:pt>
                <c:pt idx="2">
                  <c:v>0.11853749647827</c:v>
                </c:pt>
                <c:pt idx="3">
                  <c:v>0.180651409595586</c:v>
                </c:pt>
                <c:pt idx="4">
                  <c:v>0.242052374131007</c:v>
                </c:pt>
                <c:pt idx="5">
                  <c:v>0.302498068528944</c:v>
                </c:pt>
                <c:pt idx="6">
                  <c:v>0.361749941248619</c:v>
                </c:pt>
                <c:pt idx="7">
                  <c:v>0.419574152218013</c:v>
                </c:pt>
                <c:pt idx="8">
                  <c:v>0.475742495693799</c:v>
                </c:pt>
                <c:pt idx="9">
                  <c:v>0.530033300885154</c:v>
                </c:pt>
                <c:pt idx="10">
                  <c:v>0.582232306787097</c:v>
                </c:pt>
                <c:pt idx="11">
                  <c:v>0.63213350777079</c:v>
                </c:pt>
                <c:pt idx="12">
                  <c:v>0.679539966593641</c:v>
                </c:pt>
                <c:pt idx="13">
                  <c:v>0.724264591620627</c:v>
                </c:pt>
                <c:pt idx="14">
                  <c:v>0.766130875189504</c:v>
                </c:pt>
                <c:pt idx="15">
                  <c:v>0.804973590205911</c:v>
                </c:pt>
                <c:pt idx="16">
                  <c:v>0.840639442219227</c:v>
                </c:pt>
                <c:pt idx="17">
                  <c:v>0.872987674405734</c:v>
                </c:pt>
                <c:pt idx="18">
                  <c:v>0.901890623071492</c:v>
                </c:pt>
                <c:pt idx="19">
                  <c:v>0.927234221482619</c:v>
                </c:pt>
                <c:pt idx="20">
                  <c:v>0.948918450034575</c:v>
                </c:pt>
                <c:pt idx="21">
                  <c:v>0.966857730983848</c:v>
                </c:pt>
                <c:pt idx="22">
                  <c:v>0.980981266184208</c:v>
                </c:pt>
                <c:pt idx="23">
                  <c:v>0.99123331649465</c:v>
                </c:pt>
                <c:pt idx="24">
                  <c:v>0.997573421756313</c:v>
                </c:pt>
                <c:pt idx="25">
                  <c:v>0.999976560470249</c:v>
                </c:pt>
                <c:pt idx="26">
                  <c:v>0.998433248545844</c:v>
                </c:pt>
                <c:pt idx="27">
                  <c:v>0.99294957673019</c:v>
                </c:pt>
                <c:pt idx="28">
                  <c:v>0.983547186570694</c:v>
                </c:pt>
                <c:pt idx="29">
                  <c:v>0.970263185005771</c:v>
                </c:pt>
                <c:pt idx="30">
                  <c:v>0.953149997920714</c:v>
                </c:pt>
                <c:pt idx="31">
                  <c:v>0.932275163246678</c:v>
                </c:pt>
                <c:pt idx="32">
                  <c:v>0.907721064419315</c:v>
                </c:pt>
                <c:pt idx="33">
                  <c:v>0.879584605248997</c:v>
                </c:pt>
                <c:pt idx="34">
                  <c:v>0.847976827485743</c:v>
                </c:pt>
                <c:pt idx="35">
                  <c:v>0.813022472588165</c:v>
                </c:pt>
                <c:pt idx="36">
                  <c:v>0.774859489425918</c:v>
                </c:pt>
                <c:pt idx="37">
                  <c:v>0.733638489858535</c:v>
                </c:pt>
                <c:pt idx="38">
                  <c:v>0.689522154339224</c:v>
                </c:pt>
                <c:pt idx="39">
                  <c:v>0.642684589889444</c:v>
                </c:pt>
                <c:pt idx="40">
                  <c:v>0.593310642978031</c:v>
                </c:pt>
                <c:pt idx="41">
                  <c:v>0.541595170016633</c:v>
                </c:pt>
                <c:pt idx="42">
                  <c:v>0.487742268350476</c:v>
                </c:pt>
                <c:pt idx="43">
                  <c:v>0.431964470779387</c:v>
                </c:pt>
                <c:pt idx="44">
                  <c:v>0.374481906787927</c:v>
                </c:pt>
                <c:pt idx="45">
                  <c:v>0.315521433794884</c:v>
                </c:pt>
                <c:pt idx="46">
                  <c:v>0.255315741850684</c:v>
                </c:pt>
                <c:pt idx="47">
                  <c:v>0.194102435316067</c:v>
                </c:pt>
                <c:pt idx="48">
                  <c:v>0.132123095146225</c:v>
                </c:pt>
                <c:pt idx="49">
                  <c:v>0.0696223254811407</c:v>
                </c:pt>
                <c:pt idx="50">
                  <c:v>0.0068467883047978</c:v>
                </c:pt>
                <c:pt idx="51">
                  <c:v>-0.0559557700169841</c:v>
                </c:pt>
                <c:pt idx="52">
                  <c:v>-0.118537496478269</c:v>
                </c:pt>
                <c:pt idx="53">
                  <c:v>-0.180651409595584</c:v>
                </c:pt>
                <c:pt idx="54">
                  <c:v>-0.242052374131005</c:v>
                </c:pt>
                <c:pt idx="55">
                  <c:v>-0.302498068528941</c:v>
                </c:pt>
                <c:pt idx="56">
                  <c:v>-0.361749941248616</c:v>
                </c:pt>
                <c:pt idx="57">
                  <c:v>-0.419574152218009</c:v>
                </c:pt>
                <c:pt idx="58">
                  <c:v>-0.475742495693795</c:v>
                </c:pt>
                <c:pt idx="59">
                  <c:v>-0.53003330088515</c:v>
                </c:pt>
                <c:pt idx="60">
                  <c:v>-0.582232306787093</c:v>
                </c:pt>
                <c:pt idx="61">
                  <c:v>-0.632133507770786</c:v>
                </c:pt>
                <c:pt idx="62">
                  <c:v>-0.679539966593637</c:v>
                </c:pt>
                <c:pt idx="63">
                  <c:v>-0.724264591620623</c:v>
                </c:pt>
                <c:pt idx="64">
                  <c:v>-0.766130875189499</c:v>
                </c:pt>
                <c:pt idx="65">
                  <c:v>-0.804973590205907</c:v>
                </c:pt>
                <c:pt idx="66">
                  <c:v>-0.840639442219223</c:v>
                </c:pt>
                <c:pt idx="67">
                  <c:v>-0.87298767440573</c:v>
                </c:pt>
                <c:pt idx="68">
                  <c:v>-0.901890623071488</c:v>
                </c:pt>
                <c:pt idx="69">
                  <c:v>-0.927234221482616</c:v>
                </c:pt>
                <c:pt idx="70">
                  <c:v>-0.948918450034572</c:v>
                </c:pt>
                <c:pt idx="71">
                  <c:v>-0.966857730983846</c:v>
                </c:pt>
                <c:pt idx="72">
                  <c:v>-0.980981266184206</c:v>
                </c:pt>
                <c:pt idx="73">
                  <c:v>-0.991233316494648</c:v>
                </c:pt>
                <c:pt idx="74">
                  <c:v>-0.997573421756312</c:v>
                </c:pt>
                <c:pt idx="75">
                  <c:v>-0.999976560470249</c:v>
                </c:pt>
              </c:numCache>
            </c:numRef>
          </c:xVal>
          <c:yVal>
            <c:numRef>
              <c:f>'Ch21 Figs Pin'!$C$124:$C$199</c:f>
              <c:numCache>
                <c:formatCode>General</c:formatCode>
                <c:ptCount val="76"/>
                <c:pt idx="0">
                  <c:v>0.638543806577696</c:v>
                </c:pt>
                <c:pt idx="1">
                  <c:v>0.661663751176174</c:v>
                </c:pt>
                <c:pt idx="2">
                  <c:v>0.684783695774651</c:v>
                </c:pt>
                <c:pt idx="3">
                  <c:v>0.707903640373129</c:v>
                </c:pt>
                <c:pt idx="4">
                  <c:v>0.731023584971607</c:v>
                </c:pt>
                <c:pt idx="5">
                  <c:v>0.754143529570084</c:v>
                </c:pt>
                <c:pt idx="6">
                  <c:v>0.777263474168562</c:v>
                </c:pt>
                <c:pt idx="7">
                  <c:v>0.800383418767039</c:v>
                </c:pt>
                <c:pt idx="8">
                  <c:v>0.823503363365517</c:v>
                </c:pt>
                <c:pt idx="9">
                  <c:v>0.846623307963995</c:v>
                </c:pt>
                <c:pt idx="10">
                  <c:v>0.869743252562472</c:v>
                </c:pt>
                <c:pt idx="11">
                  <c:v>0.89286319716095</c:v>
                </c:pt>
                <c:pt idx="12">
                  <c:v>0.915983141759428</c:v>
                </c:pt>
                <c:pt idx="13">
                  <c:v>0.939103086357905</c:v>
                </c:pt>
                <c:pt idx="14">
                  <c:v>0.962223030956383</c:v>
                </c:pt>
                <c:pt idx="15">
                  <c:v>0.985342975554861</c:v>
                </c:pt>
                <c:pt idx="16">
                  <c:v>1.00846292015334</c:v>
                </c:pt>
                <c:pt idx="17">
                  <c:v>1.03158286475182</c:v>
                </c:pt>
                <c:pt idx="18">
                  <c:v>1.05470280935029</c:v>
                </c:pt>
                <c:pt idx="19">
                  <c:v>1.07782275394877</c:v>
                </c:pt>
                <c:pt idx="20">
                  <c:v>1.10094269854725</c:v>
                </c:pt>
                <c:pt idx="21">
                  <c:v>1.12406264314573</c:v>
                </c:pt>
                <c:pt idx="22">
                  <c:v>1.1471825877442</c:v>
                </c:pt>
                <c:pt idx="23">
                  <c:v>1.17030253234268</c:v>
                </c:pt>
                <c:pt idx="24">
                  <c:v>1.19342247694116</c:v>
                </c:pt>
                <c:pt idx="25">
                  <c:v>1.21654242153964</c:v>
                </c:pt>
                <c:pt idx="26">
                  <c:v>1.23966236613811</c:v>
                </c:pt>
                <c:pt idx="27">
                  <c:v>1.26278231073659</c:v>
                </c:pt>
                <c:pt idx="28">
                  <c:v>1.28590225533507</c:v>
                </c:pt>
                <c:pt idx="29">
                  <c:v>1.30902219993355</c:v>
                </c:pt>
                <c:pt idx="30">
                  <c:v>1.33214214453202</c:v>
                </c:pt>
                <c:pt idx="31">
                  <c:v>1.3552620891305</c:v>
                </c:pt>
                <c:pt idx="32">
                  <c:v>1.37838203372898</c:v>
                </c:pt>
                <c:pt idx="33">
                  <c:v>1.40150197832746</c:v>
                </c:pt>
                <c:pt idx="34">
                  <c:v>1.42462192292593</c:v>
                </c:pt>
                <c:pt idx="35">
                  <c:v>1.44774186752441</c:v>
                </c:pt>
                <c:pt idx="36">
                  <c:v>1.47086181212289</c:v>
                </c:pt>
                <c:pt idx="37">
                  <c:v>1.49398175672137</c:v>
                </c:pt>
                <c:pt idx="38">
                  <c:v>1.51710170131984</c:v>
                </c:pt>
                <c:pt idx="39">
                  <c:v>1.54022164591832</c:v>
                </c:pt>
                <c:pt idx="40">
                  <c:v>1.5633415905168</c:v>
                </c:pt>
                <c:pt idx="41">
                  <c:v>1.58646153511528</c:v>
                </c:pt>
                <c:pt idx="42">
                  <c:v>1.60958147971375</c:v>
                </c:pt>
                <c:pt idx="43">
                  <c:v>1.63270142431223</c:v>
                </c:pt>
                <c:pt idx="44">
                  <c:v>1.65582136891071</c:v>
                </c:pt>
                <c:pt idx="45">
                  <c:v>1.67894131350919</c:v>
                </c:pt>
                <c:pt idx="46">
                  <c:v>1.70206125810766</c:v>
                </c:pt>
                <c:pt idx="47">
                  <c:v>1.72518120270614</c:v>
                </c:pt>
                <c:pt idx="48">
                  <c:v>1.74830114730462</c:v>
                </c:pt>
                <c:pt idx="49">
                  <c:v>1.7714210919031</c:v>
                </c:pt>
                <c:pt idx="50">
                  <c:v>1.79454103650158</c:v>
                </c:pt>
                <c:pt idx="51">
                  <c:v>1.81766098110005</c:v>
                </c:pt>
                <c:pt idx="52">
                  <c:v>1.84078092569853</c:v>
                </c:pt>
                <c:pt idx="53">
                  <c:v>1.86390087029701</c:v>
                </c:pt>
                <c:pt idx="54">
                  <c:v>1.88702081489549</c:v>
                </c:pt>
                <c:pt idx="55">
                  <c:v>1.91014075949396</c:v>
                </c:pt>
                <c:pt idx="56">
                  <c:v>1.93326070409244</c:v>
                </c:pt>
                <c:pt idx="57">
                  <c:v>1.95638064869092</c:v>
                </c:pt>
                <c:pt idx="58">
                  <c:v>1.9795005932894</c:v>
                </c:pt>
                <c:pt idx="59">
                  <c:v>2.00262053788787</c:v>
                </c:pt>
                <c:pt idx="60">
                  <c:v>2.02574048248635</c:v>
                </c:pt>
                <c:pt idx="61">
                  <c:v>2.04886042708483</c:v>
                </c:pt>
                <c:pt idx="62">
                  <c:v>2.07198037168331</c:v>
                </c:pt>
                <c:pt idx="63">
                  <c:v>2.09510031628178</c:v>
                </c:pt>
                <c:pt idx="64">
                  <c:v>2.11822026088026</c:v>
                </c:pt>
                <c:pt idx="65">
                  <c:v>2.14134020547874</c:v>
                </c:pt>
                <c:pt idx="66">
                  <c:v>2.16446015007722</c:v>
                </c:pt>
                <c:pt idx="67">
                  <c:v>2.18758009467569</c:v>
                </c:pt>
                <c:pt idx="68">
                  <c:v>2.21070003927417</c:v>
                </c:pt>
                <c:pt idx="69">
                  <c:v>2.23381998387265</c:v>
                </c:pt>
                <c:pt idx="70">
                  <c:v>2.25693992847113</c:v>
                </c:pt>
                <c:pt idx="71">
                  <c:v>2.2800598730696</c:v>
                </c:pt>
                <c:pt idx="72">
                  <c:v>2.30317981766808</c:v>
                </c:pt>
                <c:pt idx="73">
                  <c:v>2.32629976226656</c:v>
                </c:pt>
                <c:pt idx="74">
                  <c:v>2.34941970686504</c:v>
                </c:pt>
                <c:pt idx="75">
                  <c:v>2.3725396514635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24:$D$124</c:f>
              <c:numCache>
                <c:formatCode>General</c:formatCode>
                <c:ptCount val="101"/>
                <c:pt idx="0">
                  <c:v>-2.11594883945327E-016</c:v>
                </c:pt>
                <c:pt idx="1">
                  <c:v>-0.0117925276648087</c:v>
                </c:pt>
                <c:pt idx="2">
                  <c:v>-0.0237435327604646</c:v>
                </c:pt>
                <c:pt idx="3">
                  <c:v>-0.0358474246290712</c:v>
                </c:pt>
                <c:pt idx="4">
                  <c:v>-0.0480985215330655</c:v>
                </c:pt>
                <c:pt idx="5">
                  <c:v>-0.0604910546690819</c:v>
                </c:pt>
                <c:pt idx="6">
                  <c:v>-0.0730191722881344</c:v>
                </c:pt>
                <c:pt idx="7">
                  <c:v>-0.0856769439096719</c:v>
                </c:pt>
                <c:pt idx="8">
                  <c:v>-0.0984583646171669</c:v>
                </c:pt>
                <c:pt idx="9">
                  <c:v>-0.111357359423079</c:v>
                </c:pt>
                <c:pt idx="10">
                  <c:v>-0.124367787691271</c:v>
                </c:pt>
                <c:pt idx="11">
                  <c:v>-0.137483447605245</c:v>
                </c:pt>
                <c:pt idx="12">
                  <c:v>-0.15069808067091</c:v>
                </c:pt>
                <c:pt idx="13">
                  <c:v>-0.164005376242963</c:v>
                </c:pt>
                <c:pt idx="14">
                  <c:v>-0.177398976064411</c:v>
                </c:pt>
                <c:pt idx="15">
                  <c:v>-0.190872478809173</c:v>
                </c:pt>
                <c:pt idx="16">
                  <c:v>-0.204419444618208</c:v>
                </c:pt>
                <c:pt idx="17">
                  <c:v>-0.218033399620099</c:v>
                </c:pt>
                <c:pt idx="18">
                  <c:v>-0.231707840427519</c:v>
                </c:pt>
                <c:pt idx="19">
                  <c:v>-0.245436238601554</c:v>
                </c:pt>
                <c:pt idx="20">
                  <c:v>-0.259212045076354</c:v>
                </c:pt>
                <c:pt idx="21">
                  <c:v>-0.273028694537138</c:v>
                </c:pt>
                <c:pt idx="22">
                  <c:v>-0.286879609745083</c:v>
                </c:pt>
                <c:pt idx="23">
                  <c:v>-0.300758205803169</c:v>
                </c:pt>
                <c:pt idx="24">
                  <c:v>-0.314657894357561</c:v>
                </c:pt>
                <c:pt idx="25">
                  <c:v>-0.328572087729603</c:v>
                </c:pt>
                <c:pt idx="26">
                  <c:v>-0.342494202974011</c:v>
                </c:pt>
                <c:pt idx="27">
                  <c:v>-0.356417665859318</c:v>
                </c:pt>
                <c:pt idx="28">
                  <c:v>-0.370335914767085</c:v>
                </c:pt>
                <c:pt idx="29">
                  <c:v>-0.384242404506843</c:v>
                </c:pt>
                <c:pt idx="30">
                  <c:v>-0.398130610044151</c:v>
                </c:pt>
                <c:pt idx="31">
                  <c:v>-0.411994030139569</c:v>
                </c:pt>
                <c:pt idx="32">
                  <c:v>-0.425826190896716</c:v>
                </c:pt>
                <c:pt idx="33">
                  <c:v>-0.439620649217965</c:v>
                </c:pt>
                <c:pt idx="34">
                  <c:v>-0.453370996166658</c:v>
                </c:pt>
                <c:pt idx="35">
                  <c:v>-0.467070860235055</c:v>
                </c:pt>
                <c:pt idx="36">
                  <c:v>-0.480713910517516</c:v>
                </c:pt>
                <c:pt idx="37">
                  <c:v>-0.494293859788732</c:v>
                </c:pt>
                <c:pt idx="38">
                  <c:v>-0.50780446748702</c:v>
                </c:pt>
                <c:pt idx="39">
                  <c:v>-0.521239542603007</c:v>
                </c:pt>
                <c:pt idx="40">
                  <c:v>-0.534592946474181</c:v>
                </c:pt>
                <c:pt idx="41">
                  <c:v>-0.547858595486047</c:v>
                </c:pt>
                <c:pt idx="42">
                  <c:v>-0.561030463680737</c:v>
                </c:pt>
                <c:pt idx="43">
                  <c:v>-0.57410258527418</c:v>
                </c:pt>
                <c:pt idx="44">
                  <c:v>-0.587069057082966</c:v>
                </c:pt>
                <c:pt idx="45">
                  <c:v>-0.599924040862299</c:v>
                </c:pt>
                <c:pt idx="46">
                  <c:v>-0.61266176555642</c:v>
                </c:pt>
                <c:pt idx="47">
                  <c:v>-0.625276529463079</c:v>
                </c:pt>
                <c:pt idx="48">
                  <c:v>-0.637762702313668</c:v>
                </c:pt>
                <c:pt idx="49">
                  <c:v>-0.650114727270708</c:v>
                </c:pt>
                <c:pt idx="50">
                  <c:v>-0.662327122844457</c:v>
                </c:pt>
                <c:pt idx="51">
                  <c:v>-0.674394484730425</c:v>
                </c:pt>
                <c:pt idx="52">
                  <c:v>-0.686311487569658</c:v>
                </c:pt>
                <c:pt idx="53">
                  <c:v>-0.698072886633637</c:v>
                </c:pt>
                <c:pt idx="54">
                  <c:v>-0.709673519435699</c:v>
                </c:pt>
                <c:pt idx="55">
                  <c:v>-0.721108307270855</c:v>
                </c:pt>
                <c:pt idx="56">
                  <c:v>-0.732372256685901</c:v>
                </c:pt>
                <c:pt idx="57">
                  <c:v>-0.743460460881738</c:v>
                </c:pt>
                <c:pt idx="58">
                  <c:v>-0.754368101049745</c:v>
                </c:pt>
                <c:pt idx="59">
                  <c:v>-0.765090447644079</c:v>
                </c:pt>
                <c:pt idx="60">
                  <c:v>-0.775622861591747</c:v>
                </c:pt>
                <c:pt idx="61">
                  <c:v>-0.785960795442241</c:v>
                </c:pt>
                <c:pt idx="62">
                  <c:v>-0.796099794458525</c:v>
                </c:pt>
                <c:pt idx="63">
                  <c:v>-0.806035497651111</c:v>
                </c:pt>
                <c:pt idx="64">
                  <c:v>-0.815763638756924</c:v>
                </c:pt>
                <c:pt idx="65">
                  <c:v>-0.825280047164617</c:v>
                </c:pt>
                <c:pt idx="66">
                  <c:v>-0.834580648787952</c:v>
                </c:pt>
                <c:pt idx="67">
                  <c:v>-0.843661466888822</c:v>
                </c:pt>
                <c:pt idx="68">
                  <c:v>-0.852518622851433</c:v>
                </c:pt>
                <c:pt idx="69">
                  <c:v>-0.861148336909116</c:v>
                </c:pt>
                <c:pt idx="70">
                  <c:v>-0.869546928825204</c:v>
                </c:pt>
                <c:pt idx="71">
                  <c:v>-0.87771081852935</c:v>
                </c:pt>
                <c:pt idx="72">
                  <c:v>-0.885636526710594</c:v>
                </c:pt>
                <c:pt idx="73">
                  <c:v>-0.893320675368479</c:v>
                </c:pt>
                <c:pt idx="74">
                  <c:v>-0.900759988323408</c:v>
                </c:pt>
                <c:pt idx="75">
                  <c:v>-0.907951291687455</c:v>
                </c:pt>
                <c:pt idx="76">
                  <c:v>-0.914891514296717</c:v>
                </c:pt>
                <c:pt idx="77">
                  <c:v>-0.921577688106295</c:v>
                </c:pt>
                <c:pt idx="78">
                  <c:v>-0.928006948548944</c:v>
                </c:pt>
                <c:pt idx="79">
                  <c:v>-0.934176534858352</c:v>
                </c:pt>
                <c:pt idx="80">
                  <c:v>-0.940083790357983</c:v>
                </c:pt>
                <c:pt idx="81">
                  <c:v>-0.945726162716377</c:v>
                </c:pt>
                <c:pt idx="82">
                  <c:v>-0.951101204169747</c:v>
                </c:pt>
                <c:pt idx="83">
                  <c:v>-0.95620657171267</c:v>
                </c:pt>
                <c:pt idx="84">
                  <c:v>-0.961040027257634</c:v>
                </c:pt>
                <c:pt idx="85">
                  <c:v>-0.965599437764148</c:v>
                </c:pt>
                <c:pt idx="86">
                  <c:v>-0.9698827753381</c:v>
                </c:pt>
                <c:pt idx="87">
                  <c:v>-0.973888117302006</c:v>
                </c:pt>
                <c:pt idx="88">
                  <c:v>-0.977613646236748</c:v>
                </c:pt>
                <c:pt idx="89">
                  <c:v>-0.981057649995366</c:v>
                </c:pt>
                <c:pt idx="90">
                  <c:v>-0.984218521689454</c:v>
                </c:pt>
                <c:pt idx="91">
                  <c:v>-0.987094759648643</c:v>
                </c:pt>
                <c:pt idx="92">
                  <c:v>-0.989684967353665</c:v>
                </c:pt>
                <c:pt idx="93">
                  <c:v>-0.991987853343428</c:v>
                </c:pt>
                <c:pt idx="94">
                  <c:v>-0.99400223109652</c:v>
                </c:pt>
                <c:pt idx="95">
                  <c:v>-0.99572701888754</c:v>
                </c:pt>
                <c:pt idx="96">
                  <c:v>-0.997161239618616</c:v>
                </c:pt>
                <c:pt idx="97">
                  <c:v>-0.998304020626449</c:v>
                </c:pt>
                <c:pt idx="98">
                  <c:v>-0.999154593465209</c:v>
                </c:pt>
                <c:pt idx="99">
                  <c:v>-0.999712293665583</c:v>
                </c:pt>
                <c:pt idx="100">
                  <c:v>-0.999976560470249</c:v>
                </c:pt>
              </c:numCache>
            </c:numRef>
          </c:xVal>
          <c:yVal>
            <c:numRef>
              <c:f>'Ch21 Figs Pin'!$U$24:$U$124</c:f>
              <c:numCache>
                <c:formatCode>General</c:formatCode>
                <c:ptCount val="101"/>
                <c:pt idx="0">
                  <c:v>3.0110834580412</c:v>
                </c:pt>
                <c:pt idx="1">
                  <c:v>3.00469801997542</c:v>
                </c:pt>
                <c:pt idx="2">
                  <c:v>2.99831258190965</c:v>
                </c:pt>
                <c:pt idx="3">
                  <c:v>2.99192714384387</c:v>
                </c:pt>
                <c:pt idx="4">
                  <c:v>2.98554170577809</c:v>
                </c:pt>
                <c:pt idx="5">
                  <c:v>2.97915626771231</c:v>
                </c:pt>
                <c:pt idx="6">
                  <c:v>2.97277082964654</c:v>
                </c:pt>
                <c:pt idx="7">
                  <c:v>2.96638539158076</c:v>
                </c:pt>
                <c:pt idx="8">
                  <c:v>2.95999995351498</c:v>
                </c:pt>
                <c:pt idx="9">
                  <c:v>2.95361451544921</c:v>
                </c:pt>
                <c:pt idx="10">
                  <c:v>2.94722907738343</c:v>
                </c:pt>
                <c:pt idx="11">
                  <c:v>2.94084363931765</c:v>
                </c:pt>
                <c:pt idx="12">
                  <c:v>2.93445820125188</c:v>
                </c:pt>
                <c:pt idx="13">
                  <c:v>2.9280727631861</c:v>
                </c:pt>
                <c:pt idx="14">
                  <c:v>2.92168732512032</c:v>
                </c:pt>
                <c:pt idx="15">
                  <c:v>2.91530188705455</c:v>
                </c:pt>
                <c:pt idx="16">
                  <c:v>2.90891644898877</c:v>
                </c:pt>
                <c:pt idx="17">
                  <c:v>2.90253101092299</c:v>
                </c:pt>
                <c:pt idx="18">
                  <c:v>2.89614557285722</c:v>
                </c:pt>
                <c:pt idx="19">
                  <c:v>2.88976013479144</c:v>
                </c:pt>
                <c:pt idx="20">
                  <c:v>2.88337469672566</c:v>
                </c:pt>
                <c:pt idx="21">
                  <c:v>2.87698925865989</c:v>
                </c:pt>
                <c:pt idx="22">
                  <c:v>2.87060382059411</c:v>
                </c:pt>
                <c:pt idx="23">
                  <c:v>2.86421838252833</c:v>
                </c:pt>
                <c:pt idx="24">
                  <c:v>2.85783294446255</c:v>
                </c:pt>
                <c:pt idx="25">
                  <c:v>2.85144750639678</c:v>
                </c:pt>
                <c:pt idx="26">
                  <c:v>2.845062068331</c:v>
                </c:pt>
                <c:pt idx="27">
                  <c:v>2.83867663026522</c:v>
                </c:pt>
                <c:pt idx="28">
                  <c:v>2.83229119219945</c:v>
                </c:pt>
                <c:pt idx="29">
                  <c:v>2.82590575413367</c:v>
                </c:pt>
                <c:pt idx="30">
                  <c:v>2.81952031606789</c:v>
                </c:pt>
                <c:pt idx="31">
                  <c:v>2.81313487800212</c:v>
                </c:pt>
                <c:pt idx="32">
                  <c:v>2.80674943993634</c:v>
                </c:pt>
                <c:pt idx="33">
                  <c:v>2.80036400187056</c:v>
                </c:pt>
                <c:pt idx="34">
                  <c:v>2.79397856380479</c:v>
                </c:pt>
                <c:pt idx="35">
                  <c:v>2.78759312573901</c:v>
                </c:pt>
                <c:pt idx="36">
                  <c:v>2.78120768767323</c:v>
                </c:pt>
                <c:pt idx="37">
                  <c:v>2.77482224960746</c:v>
                </c:pt>
                <c:pt idx="38">
                  <c:v>2.76843681154168</c:v>
                </c:pt>
                <c:pt idx="39">
                  <c:v>2.7620513734759</c:v>
                </c:pt>
                <c:pt idx="40">
                  <c:v>2.75566593541013</c:v>
                </c:pt>
                <c:pt idx="41">
                  <c:v>2.74928049734435</c:v>
                </c:pt>
                <c:pt idx="42">
                  <c:v>2.74289505927857</c:v>
                </c:pt>
                <c:pt idx="43">
                  <c:v>2.73650962121279</c:v>
                </c:pt>
                <c:pt idx="44">
                  <c:v>2.73012418314702</c:v>
                </c:pt>
                <c:pt idx="45">
                  <c:v>2.72373874508124</c:v>
                </c:pt>
                <c:pt idx="46">
                  <c:v>2.71735330701546</c:v>
                </c:pt>
                <c:pt idx="47">
                  <c:v>2.71096786894969</c:v>
                </c:pt>
                <c:pt idx="48">
                  <c:v>2.70458243088391</c:v>
                </c:pt>
                <c:pt idx="49">
                  <c:v>2.69819699281813</c:v>
                </c:pt>
                <c:pt idx="50">
                  <c:v>2.69181155475236</c:v>
                </c:pt>
                <c:pt idx="51">
                  <c:v>2.68542611668658</c:v>
                </c:pt>
                <c:pt idx="52">
                  <c:v>2.6790406786208</c:v>
                </c:pt>
                <c:pt idx="53">
                  <c:v>2.67265524055503</c:v>
                </c:pt>
                <c:pt idx="54">
                  <c:v>2.66626980248925</c:v>
                </c:pt>
                <c:pt idx="55">
                  <c:v>2.65988436442347</c:v>
                </c:pt>
                <c:pt idx="56">
                  <c:v>2.6534989263577</c:v>
                </c:pt>
                <c:pt idx="57">
                  <c:v>2.64711348829192</c:v>
                </c:pt>
                <c:pt idx="58">
                  <c:v>2.64072805022614</c:v>
                </c:pt>
                <c:pt idx="59">
                  <c:v>2.63434261216037</c:v>
                </c:pt>
                <c:pt idx="60">
                  <c:v>2.62795717409459</c:v>
                </c:pt>
                <c:pt idx="61">
                  <c:v>2.62157173602881</c:v>
                </c:pt>
                <c:pt idx="62">
                  <c:v>2.61518629796303</c:v>
                </c:pt>
                <c:pt idx="63">
                  <c:v>2.60880085989726</c:v>
                </c:pt>
                <c:pt idx="64">
                  <c:v>2.60241542183148</c:v>
                </c:pt>
                <c:pt idx="65">
                  <c:v>2.5960299837657</c:v>
                </c:pt>
                <c:pt idx="66">
                  <c:v>2.58964454569993</c:v>
                </c:pt>
                <c:pt idx="67">
                  <c:v>2.58325910763415</c:v>
                </c:pt>
                <c:pt idx="68">
                  <c:v>2.57687366956837</c:v>
                </c:pt>
                <c:pt idx="69">
                  <c:v>2.5704882315026</c:v>
                </c:pt>
                <c:pt idx="70">
                  <c:v>2.56410279343682</c:v>
                </c:pt>
                <c:pt idx="71">
                  <c:v>2.55771735537104</c:v>
                </c:pt>
                <c:pt idx="72">
                  <c:v>2.55133191730527</c:v>
                </c:pt>
                <c:pt idx="73">
                  <c:v>2.54494647923949</c:v>
                </c:pt>
                <c:pt idx="74">
                  <c:v>2.53856104117371</c:v>
                </c:pt>
                <c:pt idx="75">
                  <c:v>2.53217560310794</c:v>
                </c:pt>
                <c:pt idx="76">
                  <c:v>2.52579016504216</c:v>
                </c:pt>
                <c:pt idx="77">
                  <c:v>2.51940472697638</c:v>
                </c:pt>
                <c:pt idx="78">
                  <c:v>2.5130192889106</c:v>
                </c:pt>
                <c:pt idx="79">
                  <c:v>2.50663385084483</c:v>
                </c:pt>
                <c:pt idx="80">
                  <c:v>2.50024841277905</c:v>
                </c:pt>
                <c:pt idx="81">
                  <c:v>2.49386297471327</c:v>
                </c:pt>
                <c:pt idx="82">
                  <c:v>2.4874775366475</c:v>
                </c:pt>
                <c:pt idx="83">
                  <c:v>2.48109209858172</c:v>
                </c:pt>
                <c:pt idx="84">
                  <c:v>2.47470666051594</c:v>
                </c:pt>
                <c:pt idx="85">
                  <c:v>2.46832122245017</c:v>
                </c:pt>
                <c:pt idx="86">
                  <c:v>2.46193578438439</c:v>
                </c:pt>
                <c:pt idx="87">
                  <c:v>2.45555034631861</c:v>
                </c:pt>
                <c:pt idx="88">
                  <c:v>2.44916490825284</c:v>
                </c:pt>
                <c:pt idx="89">
                  <c:v>2.44277947018706</c:v>
                </c:pt>
                <c:pt idx="90">
                  <c:v>2.43639403212128</c:v>
                </c:pt>
                <c:pt idx="91">
                  <c:v>2.43000859405551</c:v>
                </c:pt>
                <c:pt idx="92">
                  <c:v>2.42362315598973</c:v>
                </c:pt>
                <c:pt idx="93">
                  <c:v>2.41723771792395</c:v>
                </c:pt>
                <c:pt idx="94">
                  <c:v>2.41085227985818</c:v>
                </c:pt>
                <c:pt idx="95">
                  <c:v>2.4044668417924</c:v>
                </c:pt>
                <c:pt idx="96">
                  <c:v>2.39808140372662</c:v>
                </c:pt>
                <c:pt idx="97">
                  <c:v>2.39169596566084</c:v>
                </c:pt>
                <c:pt idx="98">
                  <c:v>2.38531052759507</c:v>
                </c:pt>
                <c:pt idx="99">
                  <c:v>2.37892508952929</c:v>
                </c:pt>
                <c:pt idx="100">
                  <c:v>2.3725396514635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ower transition 2"</c:f>
              <c:strCache>
                <c:ptCount val="1"/>
                <c:pt idx="0">
                  <c:v> lower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3046572813</c:v>
                </c:pt>
                <c:pt idx="2">
                  <c:v>-0.999718082587313</c:v>
                </c:pt>
                <c:pt idx="3">
                  <c:v>-0.999357274525714</c:v>
                </c:pt>
                <c:pt idx="4">
                  <c:v>-0.998842596321529</c:v>
                </c:pt>
                <c:pt idx="5">
                  <c:v>-0.998168739394809</c:v>
                </c:pt>
                <c:pt idx="6">
                  <c:v>-0.99733053722342</c:v>
                </c:pt>
                <c:pt idx="7">
                  <c:v>-0.996322970367691</c:v>
                </c:pt>
                <c:pt idx="8">
                  <c:v>-0.995141171109362</c:v>
                </c:pt>
                <c:pt idx="9">
                  <c:v>-0.993780427711433</c:v>
                </c:pt>
                <c:pt idx="10">
                  <c:v>-0.992236188306383</c:v>
                </c:pt>
                <c:pt idx="11">
                  <c:v>-0.990504064421028</c:v>
                </c:pt>
                <c:pt idx="12">
                  <c:v>-0.988579834146997</c:v>
                </c:pt>
                <c:pt idx="13">
                  <c:v>-0.986459444966393</c:v>
                </c:pt>
                <c:pt idx="14">
                  <c:v>-0.984139016242776</c:v>
                </c:pt>
                <c:pt idx="15">
                  <c:v>-0.981614841388027</c:v>
                </c:pt>
                <c:pt idx="16">
                  <c:v>-0.97888338971605</c:v>
                </c:pt>
                <c:pt idx="17">
                  <c:v>-0.975941307994544</c:v>
                </c:pt>
                <c:pt idx="18">
                  <c:v>-0.972785421706357</c:v>
                </c:pt>
                <c:pt idx="19">
                  <c:v>-0.969412736032038</c:v>
                </c:pt>
                <c:pt idx="20">
                  <c:v>-0.965820436565376</c:v>
                </c:pt>
                <c:pt idx="21">
                  <c:v>-0.96200588977373</c:v>
                </c:pt>
                <c:pt idx="22">
                  <c:v>-0.957966643214945</c:v>
                </c:pt>
                <c:pt idx="23">
                  <c:v>-0.953700425522637</c:v>
                </c:pt>
                <c:pt idx="24">
                  <c:v>-0.949205146171504</c:v>
                </c:pt>
                <c:pt idx="25">
                  <c:v>-0.944478895034193</c:v>
                </c:pt>
                <c:pt idx="26">
                  <c:v>-0.939519941741098</c:v>
                </c:pt>
                <c:pt idx="27">
                  <c:v>-0.934326734854246</c:v>
                </c:pt>
                <c:pt idx="28">
                  <c:v>-0.928897900866197</c:v>
                </c:pt>
                <c:pt idx="29">
                  <c:v>-0.923232243034655</c:v>
                </c:pt>
                <c:pt idx="30">
                  <c:v>-0.917328740063164</c:v>
                </c:pt>
                <c:pt idx="31">
                  <c:v>-0.91118654463801</c:v>
                </c:pt>
                <c:pt idx="32">
                  <c:v>-0.904804981831109</c:v>
                </c:pt>
                <c:pt idx="33">
                  <c:v>-0.89818354737836</c:v>
                </c:pt>
                <c:pt idx="34">
                  <c:v>-0.891321905842582</c:v>
                </c:pt>
                <c:pt idx="35">
                  <c:v>-0.88421988866983</c:v>
                </c:pt>
                <c:pt idx="36">
                  <c:v>-0.876877492147539</c:v>
                </c:pt>
                <c:pt idx="37">
                  <c:v>-0.869294875272572</c:v>
                </c:pt>
                <c:pt idx="38">
                  <c:v>-0.861472357536923</c:v>
                </c:pt>
                <c:pt idx="39">
                  <c:v>-0.853410416638447</c:v>
                </c:pt>
                <c:pt idx="40">
                  <c:v>-0.845109686123673</c:v>
                </c:pt>
                <c:pt idx="41">
                  <c:v>-0.836570952969356</c:v>
                </c:pt>
                <c:pt idx="42">
                  <c:v>-0.827795155109147</c:v>
                </c:pt>
                <c:pt idx="43">
                  <c:v>-0.81878337891136</c:v>
                </c:pt>
                <c:pt idx="44">
                  <c:v>-0.809536856613531</c:v>
                </c:pt>
                <c:pt idx="45">
                  <c:v>-0.800056963719116</c:v>
                </c:pt>
                <c:pt idx="46">
                  <c:v>-0.790345216361363</c:v>
                </c:pt>
                <c:pt idx="47">
                  <c:v>-0.78040326863911</c:v>
                </c:pt>
                <c:pt idx="48">
                  <c:v>-0.770232909928918</c:v>
                </c:pt>
                <c:pt idx="49">
                  <c:v>-0.759836062177713</c:v>
                </c:pt>
                <c:pt idx="50">
                  <c:v>-0.749214777179804</c:v>
                </c:pt>
                <c:pt idx="51">
                  <c:v>-0.738371233841883</c:v>
                </c:pt>
                <c:pt idx="52">
                  <c:v>-0.727307735439356</c:v>
                </c:pt>
                <c:pt idx="53">
                  <c:v>-0.716026706867126</c:v>
                </c:pt>
                <c:pt idx="54">
                  <c:v>-0.704530691887691</c:v>
                </c:pt>
                <c:pt idx="55">
                  <c:v>-0.692822350379203</c:v>
                </c:pt>
                <c:pt idx="56">
                  <c:v>-0.680904455585952</c:v>
                </c:pt>
                <c:pt idx="57">
                  <c:v>-0.668779891373473</c:v>
                </c:pt>
                <c:pt idx="58">
                  <c:v>-0.656451649490351</c:v>
                </c:pt>
                <c:pt idx="59">
                  <c:v>-0.643922826838576</c:v>
                </c:pt>
                <c:pt idx="60">
                  <c:v>-0.631196622754138</c:v>
                </c:pt>
                <c:pt idx="61">
                  <c:v>-0.618276336299393</c:v>
                </c:pt>
                <c:pt idx="62">
                  <c:v>-0.605165363568583</c:v>
                </c:pt>
                <c:pt idx="63">
                  <c:v>-0.591867195007736</c:v>
                </c:pt>
                <c:pt idx="64">
                  <c:v>-0.578385412750065</c:v>
                </c:pt>
                <c:pt idx="65">
                  <c:v>-0.564723687967813</c:v>
                </c:pt>
                <c:pt idx="66">
                  <c:v>-0.550885778241443</c:v>
                </c:pt>
                <c:pt idx="67">
                  <c:v>-0.536875524946892</c:v>
                </c:pt>
                <c:pt idx="68">
                  <c:v>-0.522696850661544</c:v>
                </c:pt>
                <c:pt idx="69">
                  <c:v>-0.508353756589507</c:v>
                </c:pt>
                <c:pt idx="70">
                  <c:v>-0.493850320006634</c:v>
                </c:pt>
                <c:pt idx="71">
                  <c:v>-0.479190691725684</c:v>
                </c:pt>
                <c:pt idx="72">
                  <c:v>-0.464379093581952</c:v>
                </c:pt>
                <c:pt idx="73">
                  <c:v>-0.449419815939624</c:v>
                </c:pt>
                <c:pt idx="74">
                  <c:v>-0.434317215219031</c:v>
                </c:pt>
                <c:pt idx="75">
                  <c:v>-0.41907571144494</c:v>
                </c:pt>
                <c:pt idx="76">
                  <c:v>-0.403699785815971</c:v>
                </c:pt>
                <c:pt idx="77">
                  <c:v>-0.388193978295204</c:v>
                </c:pt>
                <c:pt idx="78">
                  <c:v>-0.372562885221914</c:v>
                </c:pt>
                <c:pt idx="79">
                  <c:v>-0.356811156944457</c:v>
                </c:pt>
                <c:pt idx="80">
                  <c:v>-0.340943495474203</c:v>
                </c:pt>
                <c:pt idx="81">
                  <c:v>-0.324964652160441</c:v>
                </c:pt>
                <c:pt idx="82">
                  <c:v>-0.308879425386117</c:v>
                </c:pt>
                <c:pt idx="83">
                  <c:v>-0.292692658284252</c:v>
                </c:pt>
                <c:pt idx="84">
                  <c:v>-0.276409236474915</c:v>
                </c:pt>
                <c:pt idx="85">
                  <c:v>-0.260034085822534</c:v>
                </c:pt>
                <c:pt idx="86">
                  <c:v>-0.243572170213399</c:v>
                </c:pt>
                <c:pt idx="87">
                  <c:v>-0.227028489353109</c:v>
                </c:pt>
                <c:pt idx="88">
                  <c:v>-0.210408076583793</c:v>
                </c:pt>
                <c:pt idx="89">
                  <c:v>-0.193715996720896</c:v>
                </c:pt>
                <c:pt idx="90">
                  <c:v>-0.176957343909279</c:v>
                </c:pt>
                <c:pt idx="91">
                  <c:v>-0.160137239498463</c:v>
                </c:pt>
                <c:pt idx="92">
                  <c:v>-0.143260829936777</c:v>
                </c:pt>
                <c:pt idx="93">
                  <c:v>-0.126333284684192</c:v>
                </c:pt>
                <c:pt idx="94">
                  <c:v>-0.109359794143645</c:v>
                </c:pt>
                <c:pt idx="95">
                  <c:v>-0.0923455676106476</c:v>
                </c:pt>
                <c:pt idx="96">
                  <c:v>-0.0752958312409485</c:v>
                </c:pt>
                <c:pt idx="97">
                  <c:v>-0.0582158260361155</c:v>
                </c:pt>
                <c:pt idx="98">
                  <c:v>-0.0411108058468069</c:v>
                </c:pt>
                <c:pt idx="99">
                  <c:v>-0.0239860353935291</c:v>
                </c:pt>
                <c:pt idx="100">
                  <c:v>-0.00684678830479724</c:v>
                </c:pt>
              </c:numCache>
            </c:numRef>
          </c:xVal>
          <c:yVal>
            <c:numRef>
              <c:f>'Ch21 Figs Pin'!$U$24:$U$124</c:f>
              <c:numCache>
                <c:formatCode>General</c:formatCode>
                <c:ptCount val="101"/>
                <c:pt idx="0">
                  <c:v>3.0110834580412</c:v>
                </c:pt>
                <c:pt idx="1">
                  <c:v>3.00469801997542</c:v>
                </c:pt>
                <c:pt idx="2">
                  <c:v>2.99831258190965</c:v>
                </c:pt>
                <c:pt idx="3">
                  <c:v>2.99192714384387</c:v>
                </c:pt>
                <c:pt idx="4">
                  <c:v>2.98554170577809</c:v>
                </c:pt>
                <c:pt idx="5">
                  <c:v>2.97915626771231</c:v>
                </c:pt>
                <c:pt idx="6">
                  <c:v>2.97277082964654</c:v>
                </c:pt>
                <c:pt idx="7">
                  <c:v>2.96638539158076</c:v>
                </c:pt>
                <c:pt idx="8">
                  <c:v>2.95999995351498</c:v>
                </c:pt>
                <c:pt idx="9">
                  <c:v>2.95361451544921</c:v>
                </c:pt>
                <c:pt idx="10">
                  <c:v>2.94722907738343</c:v>
                </c:pt>
                <c:pt idx="11">
                  <c:v>2.94084363931765</c:v>
                </c:pt>
                <c:pt idx="12">
                  <c:v>2.93445820125188</c:v>
                </c:pt>
                <c:pt idx="13">
                  <c:v>2.9280727631861</c:v>
                </c:pt>
                <c:pt idx="14">
                  <c:v>2.92168732512032</c:v>
                </c:pt>
                <c:pt idx="15">
                  <c:v>2.91530188705455</c:v>
                </c:pt>
                <c:pt idx="16">
                  <c:v>2.90891644898877</c:v>
                </c:pt>
                <c:pt idx="17">
                  <c:v>2.90253101092299</c:v>
                </c:pt>
                <c:pt idx="18">
                  <c:v>2.89614557285722</c:v>
                </c:pt>
                <c:pt idx="19">
                  <c:v>2.88976013479144</c:v>
                </c:pt>
                <c:pt idx="20">
                  <c:v>2.88337469672566</c:v>
                </c:pt>
                <c:pt idx="21">
                  <c:v>2.87698925865989</c:v>
                </c:pt>
                <c:pt idx="22">
                  <c:v>2.87060382059411</c:v>
                </c:pt>
                <c:pt idx="23">
                  <c:v>2.86421838252833</c:v>
                </c:pt>
                <c:pt idx="24">
                  <c:v>2.85783294446255</c:v>
                </c:pt>
                <c:pt idx="25">
                  <c:v>2.85144750639678</c:v>
                </c:pt>
                <c:pt idx="26">
                  <c:v>2.845062068331</c:v>
                </c:pt>
                <c:pt idx="27">
                  <c:v>2.83867663026522</c:v>
                </c:pt>
                <c:pt idx="28">
                  <c:v>2.83229119219945</c:v>
                </c:pt>
                <c:pt idx="29">
                  <c:v>2.82590575413367</c:v>
                </c:pt>
                <c:pt idx="30">
                  <c:v>2.81952031606789</c:v>
                </c:pt>
                <c:pt idx="31">
                  <c:v>2.81313487800212</c:v>
                </c:pt>
                <c:pt idx="32">
                  <c:v>2.80674943993634</c:v>
                </c:pt>
                <c:pt idx="33">
                  <c:v>2.80036400187056</c:v>
                </c:pt>
                <c:pt idx="34">
                  <c:v>2.79397856380479</c:v>
                </c:pt>
                <c:pt idx="35">
                  <c:v>2.78759312573901</c:v>
                </c:pt>
                <c:pt idx="36">
                  <c:v>2.78120768767323</c:v>
                </c:pt>
                <c:pt idx="37">
                  <c:v>2.77482224960746</c:v>
                </c:pt>
                <c:pt idx="38">
                  <c:v>2.76843681154168</c:v>
                </c:pt>
                <c:pt idx="39">
                  <c:v>2.7620513734759</c:v>
                </c:pt>
                <c:pt idx="40">
                  <c:v>2.75566593541013</c:v>
                </c:pt>
                <c:pt idx="41">
                  <c:v>2.74928049734435</c:v>
                </c:pt>
                <c:pt idx="42">
                  <c:v>2.74289505927857</c:v>
                </c:pt>
                <c:pt idx="43">
                  <c:v>2.73650962121279</c:v>
                </c:pt>
                <c:pt idx="44">
                  <c:v>2.73012418314702</c:v>
                </c:pt>
                <c:pt idx="45">
                  <c:v>2.72373874508124</c:v>
                </c:pt>
                <c:pt idx="46">
                  <c:v>2.71735330701546</c:v>
                </c:pt>
                <c:pt idx="47">
                  <c:v>2.71096786894969</c:v>
                </c:pt>
                <c:pt idx="48">
                  <c:v>2.70458243088391</c:v>
                </c:pt>
                <c:pt idx="49">
                  <c:v>2.69819699281813</c:v>
                </c:pt>
                <c:pt idx="50">
                  <c:v>2.69181155475236</c:v>
                </c:pt>
                <c:pt idx="51">
                  <c:v>2.68542611668658</c:v>
                </c:pt>
                <c:pt idx="52">
                  <c:v>2.6790406786208</c:v>
                </c:pt>
                <c:pt idx="53">
                  <c:v>2.67265524055503</c:v>
                </c:pt>
                <c:pt idx="54">
                  <c:v>2.66626980248925</c:v>
                </c:pt>
                <c:pt idx="55">
                  <c:v>2.65988436442347</c:v>
                </c:pt>
                <c:pt idx="56">
                  <c:v>2.6534989263577</c:v>
                </c:pt>
                <c:pt idx="57">
                  <c:v>2.64711348829192</c:v>
                </c:pt>
                <c:pt idx="58">
                  <c:v>2.64072805022614</c:v>
                </c:pt>
                <c:pt idx="59">
                  <c:v>2.63434261216037</c:v>
                </c:pt>
                <c:pt idx="60">
                  <c:v>2.62795717409459</c:v>
                </c:pt>
                <c:pt idx="61">
                  <c:v>2.62157173602881</c:v>
                </c:pt>
                <c:pt idx="62">
                  <c:v>2.61518629796303</c:v>
                </c:pt>
                <c:pt idx="63">
                  <c:v>2.60880085989726</c:v>
                </c:pt>
                <c:pt idx="64">
                  <c:v>2.60241542183148</c:v>
                </c:pt>
                <c:pt idx="65">
                  <c:v>2.5960299837657</c:v>
                </c:pt>
                <c:pt idx="66">
                  <c:v>2.58964454569993</c:v>
                </c:pt>
                <c:pt idx="67">
                  <c:v>2.58325910763415</c:v>
                </c:pt>
                <c:pt idx="68">
                  <c:v>2.57687366956837</c:v>
                </c:pt>
                <c:pt idx="69">
                  <c:v>2.5704882315026</c:v>
                </c:pt>
                <c:pt idx="70">
                  <c:v>2.56410279343682</c:v>
                </c:pt>
                <c:pt idx="71">
                  <c:v>2.55771735537104</c:v>
                </c:pt>
                <c:pt idx="72">
                  <c:v>2.55133191730527</c:v>
                </c:pt>
                <c:pt idx="73">
                  <c:v>2.54494647923949</c:v>
                </c:pt>
                <c:pt idx="74">
                  <c:v>2.53856104117371</c:v>
                </c:pt>
                <c:pt idx="75">
                  <c:v>2.53217560310794</c:v>
                </c:pt>
                <c:pt idx="76">
                  <c:v>2.52579016504216</c:v>
                </c:pt>
                <c:pt idx="77">
                  <c:v>2.51940472697638</c:v>
                </c:pt>
                <c:pt idx="78">
                  <c:v>2.5130192889106</c:v>
                </c:pt>
                <c:pt idx="79">
                  <c:v>2.50663385084483</c:v>
                </c:pt>
                <c:pt idx="80">
                  <c:v>2.50024841277905</c:v>
                </c:pt>
                <c:pt idx="81">
                  <c:v>2.49386297471327</c:v>
                </c:pt>
                <c:pt idx="82">
                  <c:v>2.4874775366475</c:v>
                </c:pt>
                <c:pt idx="83">
                  <c:v>2.48109209858172</c:v>
                </c:pt>
                <c:pt idx="84">
                  <c:v>2.47470666051594</c:v>
                </c:pt>
                <c:pt idx="85">
                  <c:v>2.46832122245017</c:v>
                </c:pt>
                <c:pt idx="86">
                  <c:v>2.46193578438439</c:v>
                </c:pt>
                <c:pt idx="87">
                  <c:v>2.45555034631861</c:v>
                </c:pt>
                <c:pt idx="88">
                  <c:v>2.44916490825284</c:v>
                </c:pt>
                <c:pt idx="89">
                  <c:v>2.44277947018706</c:v>
                </c:pt>
                <c:pt idx="90">
                  <c:v>2.43639403212128</c:v>
                </c:pt>
                <c:pt idx="91">
                  <c:v>2.43000859405551</c:v>
                </c:pt>
                <c:pt idx="92">
                  <c:v>2.42362315598973</c:v>
                </c:pt>
                <c:pt idx="93">
                  <c:v>2.41723771792395</c:v>
                </c:pt>
                <c:pt idx="94">
                  <c:v>2.41085227985818</c:v>
                </c:pt>
                <c:pt idx="95">
                  <c:v>2.4044668417924</c:v>
                </c:pt>
                <c:pt idx="96">
                  <c:v>2.39808140372662</c:v>
                </c:pt>
                <c:pt idx="97">
                  <c:v>2.39169596566084</c:v>
                </c:pt>
                <c:pt idx="98">
                  <c:v>2.38531052759507</c:v>
                </c:pt>
                <c:pt idx="99">
                  <c:v>2.37892508952929</c:v>
                </c:pt>
                <c:pt idx="100">
                  <c:v>2.3725396514635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wall lower 1"</c:f>
              <c:strCache>
                <c:ptCount val="1"/>
                <c:pt idx="0">
                  <c:v> freewall low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436334477704849</c:v>
                </c:pt>
                <c:pt idx="2">
                  <c:v>0.0863697842102709</c:v>
                </c:pt>
                <c:pt idx="3">
                  <c:v>0.127325956555067</c:v>
                </c:pt>
                <c:pt idx="4">
                  <c:v>0.165646808862628</c:v>
                </c:pt>
                <c:pt idx="5">
                  <c:v>0.200518483099319</c:v>
                </c:pt>
                <c:pt idx="6">
                  <c:v>0.231181173050163</c:v>
                </c:pt>
                <c:pt idx="7">
                  <c:v>0.256941031186769</c:v>
                </c:pt>
                <c:pt idx="8">
                  <c:v>0.277181041901476</c:v>
                </c:pt>
                <c:pt idx="9">
                  <c:v>0.291370690714064</c:v>
                </c:pt>
                <c:pt idx="10">
                  <c:v>0.29907427792558</c:v>
                </c:pt>
                <c:pt idx="11">
                  <c:v>0.299957746436629</c:v>
                </c:pt>
                <c:pt idx="12">
                  <c:v>0.293793916731881</c:v>
                </c:pt>
                <c:pt idx="13">
                  <c:v>0.28046604699373</c:v>
                </c:pt>
                <c:pt idx="14">
                  <c:v>0.259969662554824</c:v>
                </c:pt>
                <c:pt idx="15">
                  <c:v>0.232412626020255</c:v>
                </c:pt>
                <c:pt idx="16">
                  <c:v>0.198013446960519</c:v>
                </c:pt>
                <c:pt idx="17">
                  <c:v>0.157097857663929</c:v>
                </c:pt>
                <c:pt idx="18">
                  <c:v>0.110093708609622</c:v>
                </c:pt>
                <c:pt idx="19">
                  <c:v>0.0575242636538196</c:v>
                </c:pt>
                <c:pt idx="20">
                  <c:v>-2.11594883945327E-016</c:v>
                </c:pt>
              </c:numCache>
            </c:numRef>
          </c:xVal>
          <c:yVal>
            <c:numRef>
              <c:f>'Ch21 Figs Pin'!$U$4:$U$24</c:f>
              <c:numCache>
                <c:formatCode>General</c:formatCode>
                <c:ptCount val="21"/>
                <c:pt idx="0">
                  <c:v>3.66294183211042</c:v>
                </c:pt>
                <c:pt idx="1">
                  <c:v>3.63034891340696</c:v>
                </c:pt>
                <c:pt idx="2">
                  <c:v>3.5977559947035</c:v>
                </c:pt>
                <c:pt idx="3">
                  <c:v>3.56516307600004</c:v>
                </c:pt>
                <c:pt idx="4">
                  <c:v>3.53257015729658</c:v>
                </c:pt>
                <c:pt idx="5">
                  <c:v>3.49997723859311</c:v>
                </c:pt>
                <c:pt idx="6">
                  <c:v>3.46738431988965</c:v>
                </c:pt>
                <c:pt idx="7">
                  <c:v>3.43479140118619</c:v>
                </c:pt>
                <c:pt idx="8">
                  <c:v>3.40219848248273</c:v>
                </c:pt>
                <c:pt idx="9">
                  <c:v>3.36960556377927</c:v>
                </c:pt>
                <c:pt idx="10">
                  <c:v>3.33701264507581</c:v>
                </c:pt>
                <c:pt idx="11">
                  <c:v>3.30441972637235</c:v>
                </c:pt>
                <c:pt idx="12">
                  <c:v>3.27182680766889</c:v>
                </c:pt>
                <c:pt idx="13">
                  <c:v>3.23923388896543</c:v>
                </c:pt>
                <c:pt idx="14">
                  <c:v>3.20664097026197</c:v>
                </c:pt>
                <c:pt idx="15">
                  <c:v>3.1740480515585</c:v>
                </c:pt>
                <c:pt idx="16">
                  <c:v>3.14145513285504</c:v>
                </c:pt>
                <c:pt idx="17">
                  <c:v>3.10886221415158</c:v>
                </c:pt>
                <c:pt idx="18">
                  <c:v>3.07626929544812</c:v>
                </c:pt>
                <c:pt idx="19">
                  <c:v>3.04367637674466</c:v>
                </c:pt>
                <c:pt idx="20">
                  <c:v>3.011083458041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freewall lower 2"</c:f>
              <c:strCache>
                <c:ptCount val="1"/>
                <c:pt idx="0">
                  <c:v> freewall low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21 Figs Pin'!$U$4:$U$24</c:f>
              <c:numCache>
                <c:formatCode>General</c:formatCode>
                <c:ptCount val="21"/>
                <c:pt idx="0">
                  <c:v>3.66294183211042</c:v>
                </c:pt>
                <c:pt idx="1">
                  <c:v>3.63034891340696</c:v>
                </c:pt>
                <c:pt idx="2">
                  <c:v>3.5977559947035</c:v>
                </c:pt>
                <c:pt idx="3">
                  <c:v>3.56516307600004</c:v>
                </c:pt>
                <c:pt idx="4">
                  <c:v>3.53257015729658</c:v>
                </c:pt>
                <c:pt idx="5">
                  <c:v>3.49997723859311</c:v>
                </c:pt>
                <c:pt idx="6">
                  <c:v>3.46738431988965</c:v>
                </c:pt>
                <c:pt idx="7">
                  <c:v>3.43479140118619</c:v>
                </c:pt>
                <c:pt idx="8">
                  <c:v>3.40219848248273</c:v>
                </c:pt>
                <c:pt idx="9">
                  <c:v>3.36960556377927</c:v>
                </c:pt>
                <c:pt idx="10">
                  <c:v>3.33701264507581</c:v>
                </c:pt>
                <c:pt idx="11">
                  <c:v>3.30441972637235</c:v>
                </c:pt>
                <c:pt idx="12">
                  <c:v>3.27182680766889</c:v>
                </c:pt>
                <c:pt idx="13">
                  <c:v>3.23923388896543</c:v>
                </c:pt>
                <c:pt idx="14">
                  <c:v>3.20664097026197</c:v>
                </c:pt>
                <c:pt idx="15">
                  <c:v>3.1740480515585</c:v>
                </c:pt>
                <c:pt idx="16">
                  <c:v>3.14145513285504</c:v>
                </c:pt>
                <c:pt idx="17">
                  <c:v>3.10886221415158</c:v>
                </c:pt>
                <c:pt idx="18">
                  <c:v>3.07626929544812</c:v>
                </c:pt>
                <c:pt idx="19">
                  <c:v>3.04367637674466</c:v>
                </c:pt>
                <c:pt idx="20">
                  <c:v>3.011083458041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upper line"</c:f>
              <c:strCache>
                <c:ptCount val="1"/>
                <c:pt idx="0">
                  <c:v> upper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V$34:$W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V$35:$W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V$34:$W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V$36:$W$36</c:f>
              <c:numCache>
                <c:formatCode>General</c:formatCode>
                <c:ptCount val="2"/>
                <c:pt idx="0">
                  <c:v>0.638543806577696</c:v>
                </c:pt>
                <c:pt idx="1">
                  <c:v>0.63854380657769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V$34:$W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V$37:$W$37</c:f>
              <c:numCache>
                <c:formatCode>General</c:formatCode>
                <c:ptCount val="2"/>
                <c:pt idx="0">
                  <c:v>1.5055417290206</c:v>
                </c:pt>
                <c:pt idx="1">
                  <c:v>1.505541729020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V$34:$W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V$38:$W$38</c:f>
              <c:numCache>
                <c:formatCode>General</c:formatCode>
                <c:ptCount val="2"/>
                <c:pt idx="0">
                  <c:v>2.37253965146351</c:v>
                </c:pt>
                <c:pt idx="1">
                  <c:v>2.3725396514635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Pin'!$V$34:$W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Pin'!$V$39:$W$39</c:f>
              <c:numCache>
                <c:formatCode>General</c:formatCode>
                <c:ptCount val="2"/>
                <c:pt idx="0">
                  <c:v>3.0110834580412</c:v>
                </c:pt>
                <c:pt idx="1">
                  <c:v>3.0110834580412</c:v>
                </c:pt>
              </c:numCache>
            </c:numRef>
          </c:yVal>
          <c:smooth val="1"/>
        </c:ser>
        <c:axId val="23126800"/>
        <c:axId val="83036811"/>
      </c:scatterChart>
      <c:valAx>
        <c:axId val="23126800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6811"/>
        <c:crossesAt val="0"/>
        <c:crossBetween val="midCat"/>
      </c:valAx>
      <c:valAx>
        <c:axId val="83036811"/>
        <c:scaling>
          <c:orientation val="maxMin"/>
          <c:max val="3.663"/>
          <c:min val="-0.656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6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272929158339"/>
          <c:y val="0.0671514114627887"/>
          <c:w val="0.914057295136576"/>
          <c:h val="0.904405474764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calcs Pin'!$D$19:$D$59</c:f>
              <c:numCache>
                <c:formatCode>General</c:formatCode>
                <c:ptCount val="41"/>
                <c:pt idx="0">
                  <c:v>-0</c:v>
                </c:pt>
                <c:pt idx="1">
                  <c:v>-0.167384877593047</c:v>
                </c:pt>
                <c:pt idx="2">
                  <c:v>-0.330648183981194</c:v>
                </c:pt>
                <c:pt idx="3">
                  <c:v>-0.485769834721315</c:v>
                </c:pt>
                <c:pt idx="4">
                  <c:v>-0.628930219952946</c:v>
                </c:pt>
                <c:pt idx="5">
                  <c:v>-0.756604255869606</c:v>
                </c:pt>
                <c:pt idx="6">
                  <c:v>-0.865648183981194</c:v>
                </c:pt>
                <c:pt idx="7">
                  <c:v>-0.953376980881554</c:v>
                </c:pt>
                <c:pt idx="8">
                  <c:v>-1.01763047243581</c:v>
                </c:pt>
                <c:pt idx="9">
                  <c:v>-1.0568265244368</c:v>
                </c:pt>
                <c:pt idx="10">
                  <c:v>-1.07</c:v>
                </c:pt>
                <c:pt idx="11">
                  <c:v>-1.0568265244368</c:v>
                </c:pt>
                <c:pt idx="12">
                  <c:v>-1.01763047243581</c:v>
                </c:pt>
                <c:pt idx="13">
                  <c:v>-0.953376980881554</c:v>
                </c:pt>
                <c:pt idx="14">
                  <c:v>-0.865648183981194</c:v>
                </c:pt>
                <c:pt idx="15">
                  <c:v>-0.756604255869606</c:v>
                </c:pt>
                <c:pt idx="16">
                  <c:v>-0.628930219952946</c:v>
                </c:pt>
                <c:pt idx="17">
                  <c:v>-0.485769834721315</c:v>
                </c:pt>
                <c:pt idx="18">
                  <c:v>-0.330648183981194</c:v>
                </c:pt>
                <c:pt idx="19">
                  <c:v>-0.167384877593047</c:v>
                </c:pt>
                <c:pt idx="20">
                  <c:v>-1.31037207508767E-016</c:v>
                </c:pt>
                <c:pt idx="21">
                  <c:v>0.167384877593047</c:v>
                </c:pt>
                <c:pt idx="22">
                  <c:v>0.330648183981194</c:v>
                </c:pt>
                <c:pt idx="23">
                  <c:v>0.485769834721315</c:v>
                </c:pt>
                <c:pt idx="24">
                  <c:v>0.628930219952946</c:v>
                </c:pt>
                <c:pt idx="25">
                  <c:v>0.756604255869606</c:v>
                </c:pt>
                <c:pt idx="26">
                  <c:v>0.865648183981194</c:v>
                </c:pt>
                <c:pt idx="27">
                  <c:v>0.953376980881554</c:v>
                </c:pt>
                <c:pt idx="28">
                  <c:v>1.01763047243581</c:v>
                </c:pt>
                <c:pt idx="29">
                  <c:v>1.0568265244368</c:v>
                </c:pt>
                <c:pt idx="30">
                  <c:v>1.07</c:v>
                </c:pt>
                <c:pt idx="31">
                  <c:v>1.0568265244368</c:v>
                </c:pt>
                <c:pt idx="32">
                  <c:v>1.01763047243581</c:v>
                </c:pt>
                <c:pt idx="33">
                  <c:v>0.953376980881554</c:v>
                </c:pt>
                <c:pt idx="34">
                  <c:v>0.865648183981194</c:v>
                </c:pt>
                <c:pt idx="35">
                  <c:v>0.756604255869606</c:v>
                </c:pt>
                <c:pt idx="36">
                  <c:v>0.628930219952947</c:v>
                </c:pt>
                <c:pt idx="37">
                  <c:v>0.485769834721315</c:v>
                </c:pt>
                <c:pt idx="38">
                  <c:v>0.330648183981194</c:v>
                </c:pt>
                <c:pt idx="39">
                  <c:v>0.167384877593047</c:v>
                </c:pt>
                <c:pt idx="40">
                  <c:v>2.62074415017534E-016</c:v>
                </c:pt>
              </c:numCache>
            </c:numRef>
          </c:xVal>
          <c:yVal>
            <c:numRef>
              <c:f>'Ch21 calcs Pin'!$C$19:$C$59</c:f>
              <c:numCache>
                <c:formatCode>General</c:formatCode>
                <c:ptCount val="41"/>
                <c:pt idx="0">
                  <c:v>1.07</c:v>
                </c:pt>
                <c:pt idx="1">
                  <c:v>1.0568265244368</c:v>
                </c:pt>
                <c:pt idx="2">
                  <c:v>1.01763047243581</c:v>
                </c:pt>
                <c:pt idx="3">
                  <c:v>0.953376980881554</c:v>
                </c:pt>
                <c:pt idx="4">
                  <c:v>0.865648183981194</c:v>
                </c:pt>
                <c:pt idx="5">
                  <c:v>0.756604255869606</c:v>
                </c:pt>
                <c:pt idx="6">
                  <c:v>0.628930219952946</c:v>
                </c:pt>
                <c:pt idx="7">
                  <c:v>0.485769834721315</c:v>
                </c:pt>
                <c:pt idx="8">
                  <c:v>0.330648183981194</c:v>
                </c:pt>
                <c:pt idx="9">
                  <c:v>0.167384877593047</c:v>
                </c:pt>
                <c:pt idx="10">
                  <c:v>6.55186037543834E-017</c:v>
                </c:pt>
                <c:pt idx="11">
                  <c:v>-0.167384877593047</c:v>
                </c:pt>
                <c:pt idx="12">
                  <c:v>-0.330648183981194</c:v>
                </c:pt>
                <c:pt idx="13">
                  <c:v>-0.485769834721315</c:v>
                </c:pt>
                <c:pt idx="14">
                  <c:v>-0.628930219952946</c:v>
                </c:pt>
                <c:pt idx="15">
                  <c:v>-0.756604255869606</c:v>
                </c:pt>
                <c:pt idx="16">
                  <c:v>-0.865648183981194</c:v>
                </c:pt>
                <c:pt idx="17">
                  <c:v>-0.953376980881554</c:v>
                </c:pt>
                <c:pt idx="18">
                  <c:v>-1.01763047243581</c:v>
                </c:pt>
                <c:pt idx="19">
                  <c:v>-1.0568265244368</c:v>
                </c:pt>
                <c:pt idx="20">
                  <c:v>-1.07</c:v>
                </c:pt>
                <c:pt idx="21">
                  <c:v>-1.0568265244368</c:v>
                </c:pt>
                <c:pt idx="22">
                  <c:v>-1.01763047243581</c:v>
                </c:pt>
                <c:pt idx="23">
                  <c:v>-0.953376980881554</c:v>
                </c:pt>
                <c:pt idx="24">
                  <c:v>-0.865648183981194</c:v>
                </c:pt>
                <c:pt idx="25">
                  <c:v>-0.756604255869606</c:v>
                </c:pt>
                <c:pt idx="26">
                  <c:v>-0.628930219952946</c:v>
                </c:pt>
                <c:pt idx="27">
                  <c:v>-0.485769834721315</c:v>
                </c:pt>
                <c:pt idx="28">
                  <c:v>-0.330648183981194</c:v>
                </c:pt>
                <c:pt idx="29">
                  <c:v>-0.167384877593047</c:v>
                </c:pt>
                <c:pt idx="30">
                  <c:v>-1.9655581126315E-016</c:v>
                </c:pt>
                <c:pt idx="31">
                  <c:v>0.167384877593047</c:v>
                </c:pt>
                <c:pt idx="32">
                  <c:v>0.330648183981194</c:v>
                </c:pt>
                <c:pt idx="33">
                  <c:v>0.485769834721315</c:v>
                </c:pt>
                <c:pt idx="34">
                  <c:v>0.628930219952946</c:v>
                </c:pt>
                <c:pt idx="35">
                  <c:v>0.756604255869606</c:v>
                </c:pt>
                <c:pt idx="36">
                  <c:v>0.865648183981194</c:v>
                </c:pt>
                <c:pt idx="37">
                  <c:v>0.953376980881554</c:v>
                </c:pt>
                <c:pt idx="38">
                  <c:v>1.01763047243581</c:v>
                </c:pt>
                <c:pt idx="39">
                  <c:v>1.0568265244368</c:v>
                </c:pt>
                <c:pt idx="40">
                  <c:v>1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adial line"</c:f>
              <c:strCache>
                <c:ptCount val="1"/>
                <c:pt idx="0">
                  <c:v> radial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20:$R$21</c:f>
              <c:numCache>
                <c:formatCode>General</c:formatCode>
                <c:ptCount val="2"/>
                <c:pt idx="0">
                  <c:v>0.999586968048841</c:v>
                </c:pt>
                <c:pt idx="1">
                  <c:v>0</c:v>
                </c:pt>
              </c:numCache>
            </c:numRef>
          </c:xVal>
          <c:yVal>
            <c:numRef>
              <c:f>Partial!$S$20:$S$21</c:f>
              <c:numCache>
                <c:formatCode>General</c:formatCode>
                <c:ptCount val="2"/>
                <c:pt idx="0">
                  <c:v>-0.0287383595030197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wall"</c:f>
              <c:strCache>
                <c:ptCount val="1"/>
                <c:pt idx="0">
                  <c:v> freewal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axId val="27676650"/>
        <c:axId val="94323701"/>
      </c:scatterChart>
      <c:valAx>
        <c:axId val="27676650"/>
        <c:scaling>
          <c:orientation val="minMax"/>
          <c:max val="1.15"/>
          <c:min val="-1.1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23701"/>
        <c:crossesAt val="0"/>
        <c:crossBetween val="midCat"/>
      </c:valAx>
      <c:valAx>
        <c:axId val="94323701"/>
        <c:scaling>
          <c:orientation val="minMax"/>
          <c:max val="1.15"/>
          <c:min val="-1.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424778761062"/>
          <c:y val="0.0688285903375248"/>
          <c:w val="0.913938053097345"/>
          <c:h val="0.902713434811383"/>
        </c:manualLayout>
      </c:layout>
      <c:scatterChart>
        <c:scatterStyle val="line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calcs Pin'!$D$19:$D$59</c:f>
              <c:numCache>
                <c:formatCode>General</c:formatCode>
                <c:ptCount val="41"/>
                <c:pt idx="0">
                  <c:v>-0</c:v>
                </c:pt>
                <c:pt idx="1">
                  <c:v>-0.167384877593047</c:v>
                </c:pt>
                <c:pt idx="2">
                  <c:v>-0.330648183981194</c:v>
                </c:pt>
                <c:pt idx="3">
                  <c:v>-0.485769834721315</c:v>
                </c:pt>
                <c:pt idx="4">
                  <c:v>-0.628930219952946</c:v>
                </c:pt>
                <c:pt idx="5">
                  <c:v>-0.756604255869606</c:v>
                </c:pt>
                <c:pt idx="6">
                  <c:v>-0.865648183981194</c:v>
                </c:pt>
                <c:pt idx="7">
                  <c:v>-0.953376980881554</c:v>
                </c:pt>
                <c:pt idx="8">
                  <c:v>-1.01763047243581</c:v>
                </c:pt>
                <c:pt idx="9">
                  <c:v>-1.0568265244368</c:v>
                </c:pt>
                <c:pt idx="10">
                  <c:v>-1.07</c:v>
                </c:pt>
                <c:pt idx="11">
                  <c:v>-1.0568265244368</c:v>
                </c:pt>
                <c:pt idx="12">
                  <c:v>-1.01763047243581</c:v>
                </c:pt>
                <c:pt idx="13">
                  <c:v>-0.953376980881554</c:v>
                </c:pt>
                <c:pt idx="14">
                  <c:v>-0.865648183981194</c:v>
                </c:pt>
                <c:pt idx="15">
                  <c:v>-0.756604255869606</c:v>
                </c:pt>
                <c:pt idx="16">
                  <c:v>-0.628930219952946</c:v>
                </c:pt>
                <c:pt idx="17">
                  <c:v>-0.485769834721315</c:v>
                </c:pt>
                <c:pt idx="18">
                  <c:v>-0.330648183981194</c:v>
                </c:pt>
                <c:pt idx="19">
                  <c:v>-0.167384877593047</c:v>
                </c:pt>
                <c:pt idx="20">
                  <c:v>-1.31037207508767E-016</c:v>
                </c:pt>
                <c:pt idx="21">
                  <c:v>0.167384877593047</c:v>
                </c:pt>
                <c:pt idx="22">
                  <c:v>0.330648183981194</c:v>
                </c:pt>
                <c:pt idx="23">
                  <c:v>0.485769834721315</c:v>
                </c:pt>
                <c:pt idx="24">
                  <c:v>0.628930219952946</c:v>
                </c:pt>
                <c:pt idx="25">
                  <c:v>0.756604255869606</c:v>
                </c:pt>
                <c:pt idx="26">
                  <c:v>0.865648183981194</c:v>
                </c:pt>
                <c:pt idx="27">
                  <c:v>0.953376980881554</c:v>
                </c:pt>
                <c:pt idx="28">
                  <c:v>1.01763047243581</c:v>
                </c:pt>
                <c:pt idx="29">
                  <c:v>1.0568265244368</c:v>
                </c:pt>
                <c:pt idx="30">
                  <c:v>1.07</c:v>
                </c:pt>
                <c:pt idx="31">
                  <c:v>1.0568265244368</c:v>
                </c:pt>
                <c:pt idx="32">
                  <c:v>1.01763047243581</c:v>
                </c:pt>
                <c:pt idx="33">
                  <c:v>0.953376980881554</c:v>
                </c:pt>
                <c:pt idx="34">
                  <c:v>0.865648183981194</c:v>
                </c:pt>
                <c:pt idx="35">
                  <c:v>0.756604255869606</c:v>
                </c:pt>
                <c:pt idx="36">
                  <c:v>0.628930219952947</c:v>
                </c:pt>
                <c:pt idx="37">
                  <c:v>0.485769834721315</c:v>
                </c:pt>
                <c:pt idx="38">
                  <c:v>0.330648183981194</c:v>
                </c:pt>
                <c:pt idx="39">
                  <c:v>0.167384877593047</c:v>
                </c:pt>
                <c:pt idx="40">
                  <c:v>2.62074415017534E-016</c:v>
                </c:pt>
              </c:numCache>
            </c:numRef>
          </c:xVal>
          <c:yVal>
            <c:numRef>
              <c:f>'Ch21 calcs Pin'!$C$19:$C$59</c:f>
              <c:numCache>
                <c:formatCode>General</c:formatCode>
                <c:ptCount val="41"/>
                <c:pt idx="0">
                  <c:v>1.07</c:v>
                </c:pt>
                <c:pt idx="1">
                  <c:v>1.0568265244368</c:v>
                </c:pt>
                <c:pt idx="2">
                  <c:v>1.01763047243581</c:v>
                </c:pt>
                <c:pt idx="3">
                  <c:v>0.953376980881554</c:v>
                </c:pt>
                <c:pt idx="4">
                  <c:v>0.865648183981194</c:v>
                </c:pt>
                <c:pt idx="5">
                  <c:v>0.756604255869606</c:v>
                </c:pt>
                <c:pt idx="6">
                  <c:v>0.628930219952946</c:v>
                </c:pt>
                <c:pt idx="7">
                  <c:v>0.485769834721315</c:v>
                </c:pt>
                <c:pt idx="8">
                  <c:v>0.330648183981194</c:v>
                </c:pt>
                <c:pt idx="9">
                  <c:v>0.167384877593047</c:v>
                </c:pt>
                <c:pt idx="10">
                  <c:v>6.55186037543834E-017</c:v>
                </c:pt>
                <c:pt idx="11">
                  <c:v>-0.167384877593047</c:v>
                </c:pt>
                <c:pt idx="12">
                  <c:v>-0.330648183981194</c:v>
                </c:pt>
                <c:pt idx="13">
                  <c:v>-0.485769834721315</c:v>
                </c:pt>
                <c:pt idx="14">
                  <c:v>-0.628930219952946</c:v>
                </c:pt>
                <c:pt idx="15">
                  <c:v>-0.756604255869606</c:v>
                </c:pt>
                <c:pt idx="16">
                  <c:v>-0.865648183981194</c:v>
                </c:pt>
                <c:pt idx="17">
                  <c:v>-0.953376980881554</c:v>
                </c:pt>
                <c:pt idx="18">
                  <c:v>-1.01763047243581</c:v>
                </c:pt>
                <c:pt idx="19">
                  <c:v>-1.0568265244368</c:v>
                </c:pt>
                <c:pt idx="20">
                  <c:v>-1.07</c:v>
                </c:pt>
                <c:pt idx="21">
                  <c:v>-1.0568265244368</c:v>
                </c:pt>
                <c:pt idx="22">
                  <c:v>-1.01763047243581</c:v>
                </c:pt>
                <c:pt idx="23">
                  <c:v>-0.953376980881554</c:v>
                </c:pt>
                <c:pt idx="24">
                  <c:v>-0.865648183981194</c:v>
                </c:pt>
                <c:pt idx="25">
                  <c:v>-0.756604255869606</c:v>
                </c:pt>
                <c:pt idx="26">
                  <c:v>-0.628930219952946</c:v>
                </c:pt>
                <c:pt idx="27">
                  <c:v>-0.485769834721315</c:v>
                </c:pt>
                <c:pt idx="28">
                  <c:v>-0.330648183981194</c:v>
                </c:pt>
                <c:pt idx="29">
                  <c:v>-0.167384877593047</c:v>
                </c:pt>
                <c:pt idx="30">
                  <c:v>-1.9655581126315E-016</c:v>
                </c:pt>
                <c:pt idx="31">
                  <c:v>0.167384877593047</c:v>
                </c:pt>
                <c:pt idx="32">
                  <c:v>0.330648183981194</c:v>
                </c:pt>
                <c:pt idx="33">
                  <c:v>0.485769834721315</c:v>
                </c:pt>
                <c:pt idx="34">
                  <c:v>0.628930219952946</c:v>
                </c:pt>
                <c:pt idx="35">
                  <c:v>0.756604255869606</c:v>
                </c:pt>
                <c:pt idx="36">
                  <c:v>0.865648183981194</c:v>
                </c:pt>
                <c:pt idx="37">
                  <c:v>0.953376980881554</c:v>
                </c:pt>
                <c:pt idx="38">
                  <c:v>1.01763047243581</c:v>
                </c:pt>
                <c:pt idx="39">
                  <c:v>1.0568265244368</c:v>
                </c:pt>
                <c:pt idx="40">
                  <c:v>1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98</c:f>
              <c:numCache>
                <c:formatCode>General</c:formatCode>
                <c:ptCount val="36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</c:numCache>
            </c:numRef>
          </c:xVal>
          <c:yVal>
            <c:numRef>
              <c:f>Partial!$M$63:$M$98</c:f>
              <c:numCache>
                <c:formatCode>General</c:formatCode>
                <c:ptCount val="36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adial line"</c:f>
              <c:strCache>
                <c:ptCount val="1"/>
                <c:pt idx="0">
                  <c:v> radial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calcs Pin'!$F$48:$F$49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xVal>
          <c:yVal>
            <c:numRef>
              <c:f>'Ch21 calcs Pin'!$G$48:$G$49</c:f>
              <c:numCache>
                <c:formatCode>General</c:formatCode>
                <c:ptCount val="2"/>
                <c:pt idx="0">
                  <c:v>0.0068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wall"</c:f>
              <c:strCache>
                <c:ptCount val="1"/>
                <c:pt idx="0">
                  <c:v> freewal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"</c:f>
              <c:strCache>
                <c:ptCount val="1"/>
                <c:pt idx="0">
                  <c:v> regul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99:$L$163</c:f>
              <c:numCache>
                <c:formatCode>General</c:formatCode>
                <c:ptCount val="65"/>
                <c:pt idx="0">
                  <c:v>0.498533065970514</c:v>
                </c:pt>
                <c:pt idx="1">
                  <c:v>0.512280920039432</c:v>
                </c:pt>
                <c:pt idx="2">
                  <c:v>0.525941959303603</c:v>
                </c:pt>
                <c:pt idx="3">
                  <c:v>0.539510082351896</c:v>
                </c:pt>
                <c:pt idx="4">
                  <c:v>0.552979245973501</c:v>
                </c:pt>
                <c:pt idx="5">
                  <c:v>0.566343467651673</c:v>
                </c:pt>
                <c:pt idx="6">
                  <c:v>0.579596827969272</c:v>
                </c:pt>
                <c:pt idx="7">
                  <c:v>0.592733472927512</c:v>
                </c:pt>
                <c:pt idx="8">
                  <c:v>0.605747616179468</c:v>
                </c:pt>
                <c:pt idx="9">
                  <c:v>0.618633541179931</c:v>
                </c:pt>
                <c:pt idx="10">
                  <c:v>0.631385603253304</c:v>
                </c:pt>
                <c:pt idx="11">
                  <c:v>0.64399823158126</c:v>
                </c:pt>
                <c:pt idx="12">
                  <c:v>0.656465931111938</c:v>
                </c:pt>
                <c:pt idx="13">
                  <c:v>0.668783284392511</c:v>
                </c:pt>
                <c:pt idx="14">
                  <c:v>0.68094495332691</c:v>
                </c:pt>
                <c:pt idx="15">
                  <c:v>0.6929456808606</c:v>
                </c:pt>
                <c:pt idx="16">
                  <c:v>0.704780292594247</c:v>
                </c:pt>
                <c:pt idx="17">
                  <c:v>0.716443698328112</c:v>
                </c:pt>
                <c:pt idx="18">
                  <c:v>0.727930893539047</c:v>
                </c:pt>
                <c:pt idx="19">
                  <c:v>0.739236960791896</c:v>
                </c:pt>
                <c:pt idx="20">
                  <c:v>0.750357071087137</c:v>
                </c:pt>
                <c:pt idx="21">
                  <c:v>0.761286485146529</c:v>
                </c:pt>
                <c:pt idx="22">
                  <c:v>0.77202055463855</c:v>
                </c:pt>
                <c:pt idx="23">
                  <c:v>0.782554723345309</c:v>
                </c:pt>
                <c:pt idx="24">
                  <c:v>0.792884528272663</c:v>
                </c:pt>
                <c:pt idx="25">
                  <c:v>0.803005600705164</c:v>
                </c:pt>
                <c:pt idx="26">
                  <c:v>0.812913667207438</c:v>
                </c:pt>
                <c:pt idx="27">
                  <c:v>0.822604550573579</c:v>
                </c:pt>
                <c:pt idx="28">
                  <c:v>0.832074170726051</c:v>
                </c:pt>
                <c:pt idx="29">
                  <c:v>0.841318545565582</c:v>
                </c:pt>
                <c:pt idx="30">
                  <c:v>0.850333791773473</c:v>
                </c:pt>
                <c:pt idx="31">
                  <c:v>0.859116125567672</c:v>
                </c:pt>
                <c:pt idx="32">
                  <c:v>0.867661863413966</c:v>
                </c:pt>
                <c:pt idx="33">
                  <c:v>0.875967422693536</c:v>
                </c:pt>
                <c:pt idx="34">
                  <c:v>0.884029322328114</c:v>
                </c:pt>
                <c:pt idx="35">
                  <c:v>0.891844183363912</c:v>
                </c:pt>
                <c:pt idx="36">
                  <c:v>0.899408729515434</c:v>
                </c:pt>
                <c:pt idx="37">
                  <c:v>0.906719787670264</c:v>
                </c:pt>
                <c:pt idx="38">
                  <c:v>0.91377428835584</c:v>
                </c:pt>
                <c:pt idx="39">
                  <c:v>0.920569266169216</c:v>
                </c:pt>
                <c:pt idx="40">
                  <c:v>0.927101860170697</c:v>
                </c:pt>
                <c:pt idx="41">
                  <c:v>0.933369314242308</c:v>
                </c:pt>
                <c:pt idx="42">
                  <c:v>0.939368977411862</c:v>
                </c:pt>
                <c:pt idx="43">
                  <c:v>0.945098304143488</c:v>
                </c:pt>
                <c:pt idx="44">
                  <c:v>0.95055485459533</c:v>
                </c:pt>
                <c:pt idx="45">
                  <c:v>0.955736294845184</c:v>
                </c:pt>
                <c:pt idx="46">
                  <c:v>0.9606403970847</c:v>
                </c:pt>
                <c:pt idx="47">
                  <c:v>0.965265039782826</c:v>
                </c:pt>
                <c:pt idx="48">
                  <c:v>0.969608207819088</c:v>
                </c:pt>
                <c:pt idx="49">
                  <c:v>0.973667992587261</c:v>
                </c:pt>
                <c:pt idx="50">
                  <c:v>0.977442592070009</c:v>
                </c:pt>
                <c:pt idx="51">
                  <c:v>0.98093031088493</c:v>
                </c:pt>
                <c:pt idx="52">
                  <c:v>0.98412956030255</c:v>
                </c:pt>
                <c:pt idx="53">
                  <c:v>0.987038858236671</c:v>
                </c:pt>
                <c:pt idx="54">
                  <c:v>0.98965682920749</c:v>
                </c:pt>
                <c:pt idx="55">
                  <c:v>0.991982204277892</c:v>
                </c:pt>
                <c:pt idx="56">
                  <c:v>0.994013820963285</c:v>
                </c:pt>
                <c:pt idx="57">
                  <c:v>0.995750623115304</c:v>
                </c:pt>
                <c:pt idx="58">
                  <c:v>0.997191660779715</c:v>
                </c:pt>
                <c:pt idx="59">
                  <c:v>0.998336090028817</c:v>
                </c:pt>
                <c:pt idx="60">
                  <c:v>0.999183172768621</c:v>
                </c:pt>
                <c:pt idx="61">
                  <c:v>0.999732276521063</c:v>
                </c:pt>
                <c:pt idx="62">
                  <c:v>0.999982874181512</c:v>
                </c:pt>
                <c:pt idx="63">
                  <c:v>0.999934543751775</c:v>
                </c:pt>
                <c:pt idx="64">
                  <c:v>0.999586968048841</c:v>
                </c:pt>
              </c:numCache>
            </c:numRef>
          </c:xVal>
          <c:yVal>
            <c:numRef>
              <c:f>Partial!$M$99:$M$163</c:f>
              <c:numCache>
                <c:formatCode>General</c:formatCode>
                <c:ptCount val="65"/>
                <c:pt idx="0">
                  <c:v>0.86687068362821</c:v>
                </c:pt>
                <c:pt idx="1">
                  <c:v>0.858817942851425</c:v>
                </c:pt>
                <c:pt idx="2">
                  <c:v>0.850520461508062</c:v>
                </c:pt>
                <c:pt idx="3">
                  <c:v>0.841979139314419</c:v>
                </c:pt>
                <c:pt idx="4">
                  <c:v>0.833195027303079</c:v>
                </c:pt>
                <c:pt idx="5">
                  <c:v>0.824169325228911</c:v>
                </c:pt>
                <c:pt idx="6">
                  <c:v>0.814903378940079</c:v>
                </c:pt>
                <c:pt idx="7">
                  <c:v>0.805398677718862</c:v>
                </c:pt>
                <c:pt idx="8">
                  <c:v>0.795656851596775</c:v>
                </c:pt>
                <c:pt idx="9">
                  <c:v>0.785679668648221</c:v>
                </c:pt>
                <c:pt idx="10">
                  <c:v>0.775469032266577</c:v>
                </c:pt>
                <c:pt idx="11">
                  <c:v>0.765026978426389</c:v>
                </c:pt>
                <c:pt idx="12">
                  <c:v>0.754355672935079</c:v>
                </c:pt>
                <c:pt idx="13">
                  <c:v>0.7434574086773</c:v>
                </c:pt>
                <c:pt idx="14">
                  <c:v>0.732334602854879</c:v>
                </c:pt>
                <c:pt idx="15">
                  <c:v>0.720989794225022</c:v>
                </c:pt>
                <c:pt idx="16">
                  <c:v>0.709425640339259</c:v>
                </c:pt>
                <c:pt idx="17">
                  <c:v>0.697644914785406</c:v>
                </c:pt>
                <c:pt idx="18">
                  <c:v>0.685650504434617</c:v>
                </c:pt>
                <c:pt idx="19">
                  <c:v>0.673445406695421</c:v>
                </c:pt>
                <c:pt idx="20">
                  <c:v>0.661032726776469</c:v>
                </c:pt>
                <c:pt idx="21">
                  <c:v>0.648415674959546</c:v>
                </c:pt>
                <c:pt idx="22">
                  <c:v>0.635597563884244</c:v>
                </c:pt>
                <c:pt idx="23">
                  <c:v>0.622581805845583</c:v>
                </c:pt>
                <c:pt idx="24">
                  <c:v>0.609371910105673</c:v>
                </c:pt>
                <c:pt idx="25">
                  <c:v>0.595971480220437</c:v>
                </c:pt>
                <c:pt idx="26">
                  <c:v>0.582384211382275</c:v>
                </c:pt>
                <c:pt idx="27">
                  <c:v>0.568613887779431</c:v>
                </c:pt>
                <c:pt idx="28">
                  <c:v>0.55466437997275</c:v>
                </c:pt>
                <c:pt idx="29">
                  <c:v>0.540539642290382</c:v>
                </c:pt>
                <c:pt idx="30">
                  <c:v>0.526243710240937</c:v>
                </c:pt>
                <c:pt idx="31">
                  <c:v>0.511780697945508</c:v>
                </c:pt>
                <c:pt idx="32">
                  <c:v>0.497154795588864</c:v>
                </c:pt>
                <c:pt idx="33">
                  <c:v>0.482370266890119</c:v>
                </c:pt>
                <c:pt idx="34">
                  <c:v>0.467431446593075</c:v>
                </c:pt>
                <c:pt idx="35">
                  <c:v>0.452342737976369</c:v>
                </c:pt>
                <c:pt idx="36">
                  <c:v>0.437108610383545</c:v>
                </c:pt>
                <c:pt idx="37">
                  <c:v>0.421733596773119</c:v>
                </c:pt>
                <c:pt idx="38">
                  <c:v>0.406222291288623</c:v>
                </c:pt>
                <c:pt idx="39">
                  <c:v>0.39057934684859</c:v>
                </c:pt>
                <c:pt idx="40">
                  <c:v>0.374809472756536</c:v>
                </c:pt>
                <c:pt idx="41">
                  <c:v>0.358917432330674</c:v>
                </c:pt>
                <c:pt idx="42">
                  <c:v>0.342908040553429</c:v>
                </c:pt>
                <c:pt idx="43">
                  <c:v>0.326786161740523</c:v>
                </c:pt>
                <c:pt idx="44">
                  <c:v>0.310556707229536</c:v>
                </c:pt>
                <c:pt idx="45">
                  <c:v>0.294224633087714</c:v>
                </c:pt>
                <c:pt idx="46">
                  <c:v>0.277794937838956</c:v>
                </c:pt>
                <c:pt idx="47">
                  <c:v>0.261272660209711</c:v>
                </c:pt>
                <c:pt idx="48">
                  <c:v>0.244662876893608</c:v>
                </c:pt>
                <c:pt idx="49">
                  <c:v>0.227970700334698</c:v>
                </c:pt>
                <c:pt idx="50">
                  <c:v>0.211201276528962</c:v>
                </c:pt>
                <c:pt idx="51">
                  <c:v>0.194359782844072</c:v>
                </c:pt>
                <c:pt idx="52">
                  <c:v>0.177451425857076</c:v>
                </c:pt>
                <c:pt idx="53">
                  <c:v>0.160481439209799</c:v>
                </c:pt>
                <c:pt idx="54">
                  <c:v>0.143455081481897</c:v>
                </c:pt>
                <c:pt idx="55">
                  <c:v>0.126377634081252</c:v>
                </c:pt>
                <c:pt idx="56">
                  <c:v>0.109254399151573</c:v>
                </c:pt>
                <c:pt idx="57">
                  <c:v>0.092090697496999</c:v>
                </c:pt>
                <c:pt idx="58">
                  <c:v>0.0748918665236361</c:v>
                </c:pt>
                <c:pt idx="59">
                  <c:v>0.0576632581976924</c:v>
                </c:pt>
                <c:pt idx="60">
                  <c:v>0.0404102370202467</c:v>
                </c:pt>
                <c:pt idx="61">
                  <c:v>0.0231381780184225</c:v>
                </c:pt>
                <c:pt idx="62">
                  <c:v>0.0058524647527366</c:v>
                </c:pt>
                <c:pt idx="63">
                  <c:v>-0.011441512659177</c:v>
                </c:pt>
                <c:pt idx="64">
                  <c:v>-0.0287383595030197</c:v>
                </c:pt>
              </c:numCache>
            </c:numRef>
          </c:yVal>
          <c:smooth val="1"/>
        </c:ser>
        <c:axId val="3661757"/>
        <c:axId val="91482603"/>
      </c:scatterChart>
      <c:valAx>
        <c:axId val="3661757"/>
        <c:scaling>
          <c:orientation val="minMax"/>
          <c:max val="1.15"/>
          <c:min val="-1.1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2603"/>
        <c:crossesAt val="0"/>
        <c:crossBetween val="midCat"/>
      </c:valAx>
      <c:valAx>
        <c:axId val="91482603"/>
        <c:scaling>
          <c:orientation val="minMax"/>
          <c:max val="1.15"/>
          <c:min val="-1.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16761805916"/>
          <c:y val="0.063872590108969"/>
          <c:w val="0.890330392665629"/>
          <c:h val="0.868063704945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X$44:$X$84</c:f>
              <c:numCache>
                <c:formatCode>General</c:formatCode>
                <c:ptCount val="41"/>
                <c:pt idx="0">
                  <c:v>-0</c:v>
                </c:pt>
                <c:pt idx="1">
                  <c:v>-0.16269184364184</c:v>
                </c:pt>
                <c:pt idx="2">
                  <c:v>-0.321377674149945</c:v>
                </c:pt>
                <c:pt idx="3">
                  <c:v>-0.472150119729129</c:v>
                </c:pt>
                <c:pt idx="4">
                  <c:v>-0.611296662384172</c:v>
                </c:pt>
                <c:pt idx="5">
                  <c:v>-0.735391052434009</c:v>
                </c:pt>
                <c:pt idx="6">
                  <c:v>-0.841377674149945</c:v>
                </c:pt>
                <c:pt idx="7">
                  <c:v>-0.926646785155903</c:v>
                </c:pt>
                <c:pt idx="8">
                  <c:v>-0.98909877694696</c:v>
                </c:pt>
                <c:pt idx="9">
                  <c:v>-1.02719587421894</c:v>
                </c:pt>
                <c:pt idx="10">
                  <c:v>-1.04</c:v>
                </c:pt>
                <c:pt idx="11">
                  <c:v>-1.02719587421894</c:v>
                </c:pt>
                <c:pt idx="12">
                  <c:v>-0.98909877694696</c:v>
                </c:pt>
                <c:pt idx="13">
                  <c:v>-0.926646785155903</c:v>
                </c:pt>
                <c:pt idx="14">
                  <c:v>-0.841377674149945</c:v>
                </c:pt>
                <c:pt idx="15">
                  <c:v>-0.73539105243401</c:v>
                </c:pt>
                <c:pt idx="16">
                  <c:v>-0.611296662384172</c:v>
                </c:pt>
                <c:pt idx="17">
                  <c:v>-0.472150119729129</c:v>
                </c:pt>
                <c:pt idx="18">
                  <c:v>-0.321377674149945</c:v>
                </c:pt>
                <c:pt idx="19">
                  <c:v>-0.16269184364184</c:v>
                </c:pt>
                <c:pt idx="20">
                  <c:v>-1.27363267111325E-016</c:v>
                </c:pt>
                <c:pt idx="21">
                  <c:v>0.16269184364184</c:v>
                </c:pt>
                <c:pt idx="22">
                  <c:v>0.321377674149945</c:v>
                </c:pt>
                <c:pt idx="23">
                  <c:v>0.472150119729129</c:v>
                </c:pt>
                <c:pt idx="24">
                  <c:v>0.611296662384172</c:v>
                </c:pt>
                <c:pt idx="25">
                  <c:v>0.735391052434009</c:v>
                </c:pt>
                <c:pt idx="26">
                  <c:v>0.841377674149945</c:v>
                </c:pt>
                <c:pt idx="27">
                  <c:v>0.926646785155903</c:v>
                </c:pt>
                <c:pt idx="28">
                  <c:v>0.98909877694696</c:v>
                </c:pt>
                <c:pt idx="29">
                  <c:v>1.02719587421894</c:v>
                </c:pt>
                <c:pt idx="30">
                  <c:v>1.04</c:v>
                </c:pt>
                <c:pt idx="31">
                  <c:v>1.02719587421894</c:v>
                </c:pt>
                <c:pt idx="32">
                  <c:v>0.98909877694696</c:v>
                </c:pt>
                <c:pt idx="33">
                  <c:v>0.926646785155903</c:v>
                </c:pt>
                <c:pt idx="34">
                  <c:v>0.841377674149946</c:v>
                </c:pt>
                <c:pt idx="35">
                  <c:v>0.73539105243401</c:v>
                </c:pt>
                <c:pt idx="36">
                  <c:v>0.611296662384172</c:v>
                </c:pt>
                <c:pt idx="37">
                  <c:v>0.472150119729129</c:v>
                </c:pt>
                <c:pt idx="38">
                  <c:v>0.321377674149946</c:v>
                </c:pt>
                <c:pt idx="39">
                  <c:v>0.16269184364184</c:v>
                </c:pt>
                <c:pt idx="40">
                  <c:v>2.5472653422265E-016</c:v>
                </c:pt>
              </c:numCache>
            </c:numRef>
          </c:xVal>
          <c:yVal>
            <c:numRef>
              <c:f>Partial!$W$44:$W$84</c:f>
              <c:numCache>
                <c:formatCode>General</c:formatCode>
                <c:ptCount val="41"/>
                <c:pt idx="0">
                  <c:v>1.04</c:v>
                </c:pt>
                <c:pt idx="1">
                  <c:v>1.02719587421894</c:v>
                </c:pt>
                <c:pt idx="2">
                  <c:v>0.98909877694696</c:v>
                </c:pt>
                <c:pt idx="3">
                  <c:v>0.926646785155903</c:v>
                </c:pt>
                <c:pt idx="4">
                  <c:v>0.841377674149945</c:v>
                </c:pt>
                <c:pt idx="5">
                  <c:v>0.73539105243401</c:v>
                </c:pt>
                <c:pt idx="6">
                  <c:v>0.611296662384172</c:v>
                </c:pt>
                <c:pt idx="7">
                  <c:v>0.472150119729129</c:v>
                </c:pt>
                <c:pt idx="8">
                  <c:v>0.321377674149945</c:v>
                </c:pt>
                <c:pt idx="9">
                  <c:v>0.16269184364184</c:v>
                </c:pt>
                <c:pt idx="10">
                  <c:v>6.36816335556624E-017</c:v>
                </c:pt>
                <c:pt idx="11">
                  <c:v>-0.16269184364184</c:v>
                </c:pt>
                <c:pt idx="12">
                  <c:v>-0.321377674149945</c:v>
                </c:pt>
                <c:pt idx="13">
                  <c:v>-0.472150119729129</c:v>
                </c:pt>
                <c:pt idx="14">
                  <c:v>-0.611296662384172</c:v>
                </c:pt>
                <c:pt idx="15">
                  <c:v>-0.735391052434009</c:v>
                </c:pt>
                <c:pt idx="16">
                  <c:v>-0.841377674149945</c:v>
                </c:pt>
                <c:pt idx="17">
                  <c:v>-0.926646785155903</c:v>
                </c:pt>
                <c:pt idx="18">
                  <c:v>-0.98909877694696</c:v>
                </c:pt>
                <c:pt idx="19">
                  <c:v>-1.02719587421894</c:v>
                </c:pt>
                <c:pt idx="20">
                  <c:v>-1.04</c:v>
                </c:pt>
                <c:pt idx="21">
                  <c:v>-1.02719587421894</c:v>
                </c:pt>
                <c:pt idx="22">
                  <c:v>-0.98909877694696</c:v>
                </c:pt>
                <c:pt idx="23">
                  <c:v>-0.926646785155903</c:v>
                </c:pt>
                <c:pt idx="24">
                  <c:v>-0.841377674149946</c:v>
                </c:pt>
                <c:pt idx="25">
                  <c:v>-0.73539105243401</c:v>
                </c:pt>
                <c:pt idx="26">
                  <c:v>-0.611296662384172</c:v>
                </c:pt>
                <c:pt idx="27">
                  <c:v>-0.472150119729129</c:v>
                </c:pt>
                <c:pt idx="28">
                  <c:v>-0.321377674149946</c:v>
                </c:pt>
                <c:pt idx="29">
                  <c:v>-0.16269184364184</c:v>
                </c:pt>
                <c:pt idx="30">
                  <c:v>-1.91044900666987E-016</c:v>
                </c:pt>
                <c:pt idx="31">
                  <c:v>0.16269184364184</c:v>
                </c:pt>
                <c:pt idx="32">
                  <c:v>0.321377674149945</c:v>
                </c:pt>
                <c:pt idx="33">
                  <c:v>0.472150119729129</c:v>
                </c:pt>
                <c:pt idx="34">
                  <c:v>0.611296662384172</c:v>
                </c:pt>
                <c:pt idx="35">
                  <c:v>0.735391052434009</c:v>
                </c:pt>
                <c:pt idx="36">
                  <c:v>0.841377674149945</c:v>
                </c:pt>
                <c:pt idx="37">
                  <c:v>0.926646785155903</c:v>
                </c:pt>
                <c:pt idx="38">
                  <c:v>0.98909877694696</c:v>
                </c:pt>
                <c:pt idx="39">
                  <c:v>1.02719587421894</c:v>
                </c:pt>
                <c:pt idx="40">
                  <c:v>1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adial line"</c:f>
              <c:strCache>
                <c:ptCount val="1"/>
                <c:pt idx="0">
                  <c:v> radial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20:$R$21</c:f>
              <c:numCache>
                <c:formatCode>General</c:formatCode>
                <c:ptCount val="2"/>
                <c:pt idx="0">
                  <c:v>0.999586968048841</c:v>
                </c:pt>
                <c:pt idx="1">
                  <c:v>0</c:v>
                </c:pt>
              </c:numCache>
            </c:numRef>
          </c:xVal>
          <c:yVal>
            <c:numRef>
              <c:f>Partial!$S$20:$S$21</c:f>
              <c:numCache>
                <c:formatCode>General</c:formatCode>
                <c:ptCount val="2"/>
                <c:pt idx="0">
                  <c:v>-0.0287383595030197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wall"</c:f>
              <c:strCache>
                <c:ptCount val="1"/>
                <c:pt idx="0">
                  <c:v> freewal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axId val="35726308"/>
        <c:axId val="31974231"/>
      </c:scatterChart>
      <c:valAx>
        <c:axId val="35726308"/>
        <c:scaling>
          <c:orientation val="minMax"/>
          <c:max val="1.1"/>
          <c:min val="-1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 View</a:t>
                </a:r>
              </a:p>
            </c:rich>
          </c:tx>
          <c:layout>
            <c:manualLayout>
              <c:xMode val="edge"/>
              <c:yMode val="edge"/>
              <c:x val="0.361702127659575"/>
              <c:y val="0.810729253981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74231"/>
        <c:crossesAt val="0"/>
        <c:crossBetween val="midCat"/>
      </c:valAx>
      <c:valAx>
        <c:axId val="31974231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707704527403"/>
          <c:y val="0.0269769510116357"/>
          <c:w val="0.795869737887212"/>
          <c:h val="0.962943748610391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38</c:v>
                </c:pt>
                <c:pt idx="2">
                  <c:v>0.0280345747716896</c:v>
                </c:pt>
                <c:pt idx="3">
                  <c:v>0.0604252480296482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3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1</c:v>
                </c:pt>
                <c:pt idx="18">
                  <c:v>0.189571775752078</c:v>
                </c:pt>
                <c:pt idx="19">
                  <c:v>0.0998619289670899</c:v>
                </c:pt>
                <c:pt idx="20">
                  <c:v>-7.59601786649808E-016</c:v>
                </c:pt>
              </c:numCache>
            </c:numRef>
          </c:xVal>
          <c:yVal>
            <c:numRef>
              <c:f>'Ch21 Figs Fix'!$C$4:$C$24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6</c:v>
                </c:pt>
                <c:pt idx="19">
                  <c:v>-0.0499999999999996</c:v>
                </c:pt>
                <c:pt idx="20">
                  <c:v>4.02455846426619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</c:v>
                </c:pt>
                <c:pt idx="2">
                  <c:v>-0.0224230661383472</c:v>
                </c:pt>
                <c:pt idx="3">
                  <c:v>-0.0508171890869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4</c:v>
                </c:pt>
                <c:pt idx="15">
                  <c:v>-0.859445057795733</c:v>
                </c:pt>
                <c:pt idx="16">
                  <c:v>-0.909572804841243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'Ch21 Figs Fix'!$C$4:$C$24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6</c:v>
                </c:pt>
                <c:pt idx="19">
                  <c:v>-0.0499999999999996</c:v>
                </c:pt>
                <c:pt idx="20">
                  <c:v>4.02455846426619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24:$D$124</c:f>
              <c:numCache>
                <c:formatCode>General</c:formatCode>
                <c:ptCount val="101"/>
                <c:pt idx="0">
                  <c:v>-7.59601786649808E-016</c:v>
                </c:pt>
                <c:pt idx="1">
                  <c:v>-0.012995449572474</c:v>
                </c:pt>
                <c:pt idx="2">
                  <c:v>-0.0261033760206714</c:v>
                </c:pt>
                <c:pt idx="3">
                  <c:v>-0.0393184715736551</c:v>
                </c:pt>
                <c:pt idx="4">
                  <c:v>-0.0526353686257671</c:v>
                </c:pt>
                <c:pt idx="5">
                  <c:v>-0.0660486434311866</c:v>
                </c:pt>
                <c:pt idx="6">
                  <c:v>-0.0795528198211857</c:v>
                </c:pt>
                <c:pt idx="7">
                  <c:v>-0.0931423729357408</c:v>
                </c:pt>
                <c:pt idx="8">
                  <c:v>-0.10681173296156</c:v>
                </c:pt>
                <c:pt idx="9">
                  <c:v>-0.120555288868994</c:v>
                </c:pt>
                <c:pt idx="10">
                  <c:v>-0.134367392140712</c:v>
                </c:pt>
                <c:pt idx="11">
                  <c:v>-0.148242360485431</c:v>
                </c:pt>
                <c:pt idx="12">
                  <c:v>-0.16217448153044</c:v>
                </c:pt>
                <c:pt idx="13">
                  <c:v>-0.176158016487034</c:v>
                </c:pt>
                <c:pt idx="14">
                  <c:v>-0.190187203783443</c:v>
                </c:pt>
                <c:pt idx="15">
                  <c:v>-0.204256262660213</c:v>
                </c:pt>
                <c:pt idx="16">
                  <c:v>-0.218359396723411</c:v>
                </c:pt>
                <c:pt idx="17">
                  <c:v>-0.232490797451452</c:v>
                </c:pt>
                <c:pt idx="18">
                  <c:v>-0.246644647651676</c:v>
                </c:pt>
                <c:pt idx="19">
                  <c:v>-0.260815124863242</c:v>
                </c:pt>
                <c:pt idx="20">
                  <c:v>-0.274996404703201</c:v>
                </c:pt>
                <c:pt idx="21">
                  <c:v>-0.289182664153024</c:v>
                </c:pt>
                <c:pt idx="22">
                  <c:v>-0.303368084783135</c:v>
                </c:pt>
                <c:pt idx="23">
                  <c:v>-0.317546855913357</c:v>
                </c:pt>
                <c:pt idx="24">
                  <c:v>-0.331713177707475</c:v>
                </c:pt>
                <c:pt idx="25">
                  <c:v>-0.34586126420037</c:v>
                </c:pt>
                <c:pt idx="26">
                  <c:v>-0.35998534625653</c:v>
                </c:pt>
                <c:pt idx="27">
                  <c:v>-0.374079674458886</c:v>
                </c:pt>
                <c:pt idx="28">
                  <c:v>-0.38813852192728</c:v>
                </c:pt>
                <c:pt idx="29">
                  <c:v>-0.402156187066004</c:v>
                </c:pt>
                <c:pt idx="30">
                  <c:v>-0.416126996240095</c:v>
                </c:pt>
                <c:pt idx="31">
                  <c:v>-0.43004530638027</c:v>
                </c:pt>
                <c:pt idx="32">
                  <c:v>-0.443905507516545</c:v>
                </c:pt>
                <c:pt idx="33">
                  <c:v>-0.457702025240755</c:v>
                </c:pt>
                <c:pt idx="34">
                  <c:v>-0.471429323098336</c:v>
                </c:pt>
                <c:pt idx="35">
                  <c:v>-0.485081904909874</c:v>
                </c:pt>
                <c:pt idx="36">
                  <c:v>-0.498654317023045</c:v>
                </c:pt>
                <c:pt idx="37">
                  <c:v>-0.512141150495674</c:v>
                </c:pt>
                <c:pt idx="38">
                  <c:v>-0.525537043210755</c:v>
                </c:pt>
                <c:pt idx="39">
                  <c:v>-0.538836681924348</c:v>
                </c:pt>
                <c:pt idx="40">
                  <c:v>-0.552034804247351</c:v>
                </c:pt>
                <c:pt idx="41">
                  <c:v>-0.565126200562223</c:v>
                </c:pt>
                <c:pt idx="42">
                  <c:v>-0.578105715875752</c:v>
                </c:pt>
                <c:pt idx="43">
                  <c:v>-0.590968251609092</c:v>
                </c:pt>
                <c:pt idx="44">
                  <c:v>-0.603708767326216</c:v>
                </c:pt>
                <c:pt idx="45">
                  <c:v>-0.616322282402091</c:v>
                </c:pt>
                <c:pt idx="46">
                  <c:v>-0.628803877631794</c:v>
                </c:pt>
                <c:pt idx="47">
                  <c:v>-0.641148696781906</c:v>
                </c:pt>
                <c:pt idx="48">
                  <c:v>-0.653351948085435</c:v>
                </c:pt>
                <c:pt idx="49">
                  <c:v>-0.665408905681626</c:v>
                </c:pt>
                <c:pt idx="50">
                  <c:v>-0.677314911001921</c:v>
                </c:pt>
                <c:pt idx="51">
                  <c:v>-0.689065374103415</c:v>
                </c:pt>
                <c:pt idx="52">
                  <c:v>-0.700655774951075</c:v>
                </c:pt>
                <c:pt idx="53">
                  <c:v>-0.712081664650041</c:v>
                </c:pt>
                <c:pt idx="54">
                  <c:v>-0.723338666629244</c:v>
                </c:pt>
                <c:pt idx="55">
                  <c:v>-0.734422477777627</c:v>
                </c:pt>
                <c:pt idx="56">
                  <c:v>-0.745328869534186</c:v>
                </c:pt>
                <c:pt idx="57">
                  <c:v>-0.756053688933048</c:v>
                </c:pt>
                <c:pt idx="58">
                  <c:v>-0.766592859604756</c:v>
                </c:pt>
                <c:pt idx="59">
                  <c:v>-0.776942382734941</c:v>
                </c:pt>
                <c:pt idx="60">
                  <c:v>-0.78709833798149</c:v>
                </c:pt>
                <c:pt idx="61">
                  <c:v>-0.797056884351301</c:v>
                </c:pt>
                <c:pt idx="62">
                  <c:v>-0.806814261037722</c:v>
                </c:pt>
                <c:pt idx="63">
                  <c:v>-0.816366788219664</c:v>
                </c:pt>
                <c:pt idx="64">
                  <c:v>-0.825710867823433</c:v>
                </c:pt>
                <c:pt idx="65">
                  <c:v>-0.834842984248199</c:v>
                </c:pt>
                <c:pt idx="66">
                  <c:v>-0.84375970505609</c:v>
                </c:pt>
                <c:pt idx="67">
                  <c:v>-0.85245768162774</c:v>
                </c:pt>
                <c:pt idx="68">
                  <c:v>-0.860933649784234</c:v>
                </c:pt>
                <c:pt idx="69">
                  <c:v>-0.869184430376214</c:v>
                </c:pt>
                <c:pt idx="70">
                  <c:v>-0.877206929840977</c:v>
                </c:pt>
                <c:pt idx="71">
                  <c:v>-0.884998140728322</c:v>
                </c:pt>
                <c:pt idx="72">
                  <c:v>-0.892555142195865</c:v>
                </c:pt>
                <c:pt idx="73">
                  <c:v>-0.899875100474537</c:v>
                </c:pt>
                <c:pt idx="74">
                  <c:v>-0.90695526930492</c:v>
                </c:pt>
                <c:pt idx="75">
                  <c:v>-0.913792990345056</c:v>
                </c:pt>
                <c:pt idx="76">
                  <c:v>-0.92038569355032</c:v>
                </c:pt>
                <c:pt idx="77">
                  <c:v>-0.926730897525982</c:v>
                </c:pt>
                <c:pt idx="78">
                  <c:v>-0.932826209852916</c:v>
                </c:pt>
                <c:pt idx="79">
                  <c:v>-0.938669327387077</c:v>
                </c:pt>
                <c:pt idx="80">
                  <c:v>-0.944258036533135</c:v>
                </c:pt>
                <c:pt idx="81">
                  <c:v>-0.949590213492813</c:v>
                </c:pt>
                <c:pt idx="82">
                  <c:v>-0.954663824488311</c:v>
                </c:pt>
                <c:pt idx="83">
                  <c:v>-0.959476925961265</c:v>
                </c:pt>
                <c:pt idx="84">
                  <c:v>-0.964027664747609</c:v>
                </c:pt>
                <c:pt idx="85">
                  <c:v>-0.968314278228726</c:v>
                </c:pt>
                <c:pt idx="86">
                  <c:v>-0.972335094459212</c:v>
                </c:pt>
                <c:pt idx="87">
                  <c:v>-0.976088532271611</c:v>
                </c:pt>
                <c:pt idx="88">
                  <c:v>-0.979573101358405</c:v>
                </c:pt>
                <c:pt idx="89">
                  <c:v>-0.98278740233154</c:v>
                </c:pt>
                <c:pt idx="90">
                  <c:v>-0.985730126759793</c:v>
                </c:pt>
                <c:pt idx="91">
                  <c:v>-0.988400057184186</c:v>
                </c:pt>
                <c:pt idx="92">
                  <c:v>-0.99079606711174</c:v>
                </c:pt>
                <c:pt idx="93">
                  <c:v>-0.992917120987736</c:v>
                </c:pt>
                <c:pt idx="94">
                  <c:v>-0.994762274146729</c:v>
                </c:pt>
                <c:pt idx="95">
                  <c:v>-0.996330672742507</c:v>
                </c:pt>
                <c:pt idx="96">
                  <c:v>-0.997621553657159</c:v>
                </c:pt>
                <c:pt idx="97">
                  <c:v>-0.998634244389445</c:v>
                </c:pt>
                <c:pt idx="98">
                  <c:v>-0.999368162922617</c:v>
                </c:pt>
                <c:pt idx="99">
                  <c:v>-0.999822817571851</c:v>
                </c:pt>
                <c:pt idx="100">
                  <c:v>-0.999997806811421</c:v>
                </c:pt>
              </c:numCache>
            </c:numRef>
          </c:xVal>
          <c:yVal>
            <c:numRef>
              <c:f>'Ch21 Figs Fix'!$C$24:$C$124</c:f>
              <c:numCache>
                <c:formatCode>General</c:formatCode>
                <c:ptCount val="101"/>
                <c:pt idx="0">
                  <c:v>4.02455846426619E-016</c:v>
                </c:pt>
                <c:pt idx="1">
                  <c:v>0.00621310932819598</c:v>
                </c:pt>
                <c:pt idx="2">
                  <c:v>0.0124262186563916</c:v>
                </c:pt>
                <c:pt idx="3">
                  <c:v>0.0186393279845871</c:v>
                </c:pt>
                <c:pt idx="4">
                  <c:v>0.0248524373127827</c:v>
                </c:pt>
                <c:pt idx="5">
                  <c:v>0.0310655466409783</c:v>
                </c:pt>
                <c:pt idx="6">
                  <c:v>0.0372786559691738</c:v>
                </c:pt>
                <c:pt idx="7">
                  <c:v>0.0434917652973694</c:v>
                </c:pt>
                <c:pt idx="8">
                  <c:v>0.049704874625565</c:v>
                </c:pt>
                <c:pt idx="9">
                  <c:v>0.0559179839537606</c:v>
                </c:pt>
                <c:pt idx="10">
                  <c:v>0.0621310932819562</c:v>
                </c:pt>
                <c:pt idx="11">
                  <c:v>0.0683442026101517</c:v>
                </c:pt>
                <c:pt idx="12">
                  <c:v>0.0745573119383473</c:v>
                </c:pt>
                <c:pt idx="13">
                  <c:v>0.0807704212665429</c:v>
                </c:pt>
                <c:pt idx="14">
                  <c:v>0.0869835305947385</c:v>
                </c:pt>
                <c:pt idx="15">
                  <c:v>0.093196639922934</c:v>
                </c:pt>
                <c:pt idx="16">
                  <c:v>0.0994097492511296</c:v>
                </c:pt>
                <c:pt idx="17">
                  <c:v>0.105622858579325</c:v>
                </c:pt>
                <c:pt idx="18">
                  <c:v>0.111835967907521</c:v>
                </c:pt>
                <c:pt idx="19">
                  <c:v>0.118049077235716</c:v>
                </c:pt>
                <c:pt idx="20">
                  <c:v>0.124262186563912</c:v>
                </c:pt>
                <c:pt idx="21">
                  <c:v>0.130475295892108</c:v>
                </c:pt>
                <c:pt idx="22">
                  <c:v>0.136688405220303</c:v>
                </c:pt>
                <c:pt idx="23">
                  <c:v>0.142901514548499</c:v>
                </c:pt>
                <c:pt idx="24">
                  <c:v>0.149114623876694</c:v>
                </c:pt>
                <c:pt idx="25">
                  <c:v>0.15532773320489</c:v>
                </c:pt>
                <c:pt idx="26">
                  <c:v>0.161540842533085</c:v>
                </c:pt>
                <c:pt idx="27">
                  <c:v>0.167753951861281</c:v>
                </c:pt>
                <c:pt idx="28">
                  <c:v>0.173967061189477</c:v>
                </c:pt>
                <c:pt idx="29">
                  <c:v>0.180180170517672</c:v>
                </c:pt>
                <c:pt idx="30">
                  <c:v>0.186393279845868</c:v>
                </c:pt>
                <c:pt idx="31">
                  <c:v>0.192606389174063</c:v>
                </c:pt>
                <c:pt idx="32">
                  <c:v>0.198819498502259</c:v>
                </c:pt>
                <c:pt idx="33">
                  <c:v>0.205032607830454</c:v>
                </c:pt>
                <c:pt idx="34">
                  <c:v>0.21124571715865</c:v>
                </c:pt>
                <c:pt idx="35">
                  <c:v>0.217458826486846</c:v>
                </c:pt>
                <c:pt idx="36">
                  <c:v>0.223671935815041</c:v>
                </c:pt>
                <c:pt idx="37">
                  <c:v>0.229885045143237</c:v>
                </c:pt>
                <c:pt idx="38">
                  <c:v>0.236098154471432</c:v>
                </c:pt>
                <c:pt idx="39">
                  <c:v>0.242311263799628</c:v>
                </c:pt>
                <c:pt idx="40">
                  <c:v>0.248524373127823</c:v>
                </c:pt>
                <c:pt idx="41">
                  <c:v>0.254737482456019</c:v>
                </c:pt>
                <c:pt idx="42">
                  <c:v>0.260950591784215</c:v>
                </c:pt>
                <c:pt idx="43">
                  <c:v>0.26716370111241</c:v>
                </c:pt>
                <c:pt idx="44">
                  <c:v>0.273376810440606</c:v>
                </c:pt>
                <c:pt idx="45">
                  <c:v>0.279589919768801</c:v>
                </c:pt>
                <c:pt idx="46">
                  <c:v>0.285803029096997</c:v>
                </c:pt>
                <c:pt idx="47">
                  <c:v>0.292016138425193</c:v>
                </c:pt>
                <c:pt idx="48">
                  <c:v>0.298229247753388</c:v>
                </c:pt>
                <c:pt idx="49">
                  <c:v>0.304442357081584</c:v>
                </c:pt>
                <c:pt idx="50">
                  <c:v>0.310655466409779</c:v>
                </c:pt>
                <c:pt idx="51">
                  <c:v>0.316868575737975</c:v>
                </c:pt>
                <c:pt idx="52">
                  <c:v>0.32308168506617</c:v>
                </c:pt>
                <c:pt idx="53">
                  <c:v>0.329294794394366</c:v>
                </c:pt>
                <c:pt idx="54">
                  <c:v>0.335507903722562</c:v>
                </c:pt>
                <c:pt idx="55">
                  <c:v>0.341721013050757</c:v>
                </c:pt>
                <c:pt idx="56">
                  <c:v>0.347934122378953</c:v>
                </c:pt>
                <c:pt idx="57">
                  <c:v>0.354147231707148</c:v>
                </c:pt>
                <c:pt idx="58">
                  <c:v>0.360360341035344</c:v>
                </c:pt>
                <c:pt idx="59">
                  <c:v>0.366573450363539</c:v>
                </c:pt>
                <c:pt idx="60">
                  <c:v>0.372786559691735</c:v>
                </c:pt>
                <c:pt idx="61">
                  <c:v>0.378999669019931</c:v>
                </c:pt>
                <c:pt idx="62">
                  <c:v>0.385212778348126</c:v>
                </c:pt>
                <c:pt idx="63">
                  <c:v>0.391425887676322</c:v>
                </c:pt>
                <c:pt idx="64">
                  <c:v>0.397638997004517</c:v>
                </c:pt>
                <c:pt idx="65">
                  <c:v>0.403852106332713</c:v>
                </c:pt>
                <c:pt idx="66">
                  <c:v>0.410065215660908</c:v>
                </c:pt>
                <c:pt idx="67">
                  <c:v>0.416278324989104</c:v>
                </c:pt>
                <c:pt idx="68">
                  <c:v>0.4224914343173</c:v>
                </c:pt>
                <c:pt idx="69">
                  <c:v>0.428704543645495</c:v>
                </c:pt>
                <c:pt idx="70">
                  <c:v>0.434917652973691</c:v>
                </c:pt>
                <c:pt idx="71">
                  <c:v>0.441130762301886</c:v>
                </c:pt>
                <c:pt idx="72">
                  <c:v>0.447343871630082</c:v>
                </c:pt>
                <c:pt idx="73">
                  <c:v>0.453556980958277</c:v>
                </c:pt>
                <c:pt idx="74">
                  <c:v>0.459770090286473</c:v>
                </c:pt>
                <c:pt idx="75">
                  <c:v>0.465983199614669</c:v>
                </c:pt>
                <c:pt idx="76">
                  <c:v>0.472196308942864</c:v>
                </c:pt>
                <c:pt idx="77">
                  <c:v>0.47840941827106</c:v>
                </c:pt>
                <c:pt idx="78">
                  <c:v>0.484622527599255</c:v>
                </c:pt>
                <c:pt idx="79">
                  <c:v>0.490835636927451</c:v>
                </c:pt>
                <c:pt idx="80">
                  <c:v>0.497048746255647</c:v>
                </c:pt>
                <c:pt idx="81">
                  <c:v>0.503261855583842</c:v>
                </c:pt>
                <c:pt idx="82">
                  <c:v>0.509474964912038</c:v>
                </c:pt>
                <c:pt idx="83">
                  <c:v>0.515688074240233</c:v>
                </c:pt>
                <c:pt idx="84">
                  <c:v>0.521901183568429</c:v>
                </c:pt>
                <c:pt idx="85">
                  <c:v>0.528114292896624</c:v>
                </c:pt>
                <c:pt idx="86">
                  <c:v>0.53432740222482</c:v>
                </c:pt>
                <c:pt idx="87">
                  <c:v>0.540540511553015</c:v>
                </c:pt>
                <c:pt idx="88">
                  <c:v>0.546753620881211</c:v>
                </c:pt>
                <c:pt idx="89">
                  <c:v>0.552966730209406</c:v>
                </c:pt>
                <c:pt idx="90">
                  <c:v>0.559179839537602</c:v>
                </c:pt>
                <c:pt idx="91">
                  <c:v>0.565392948865797</c:v>
                </c:pt>
                <c:pt idx="92">
                  <c:v>0.571606058193993</c:v>
                </c:pt>
                <c:pt idx="93">
                  <c:v>0.577819167522188</c:v>
                </c:pt>
                <c:pt idx="94">
                  <c:v>0.584032276850384</c:v>
                </c:pt>
                <c:pt idx="95">
                  <c:v>0.590245386178579</c:v>
                </c:pt>
                <c:pt idx="96">
                  <c:v>0.596458495506775</c:v>
                </c:pt>
                <c:pt idx="97">
                  <c:v>0.60267160483497</c:v>
                </c:pt>
                <c:pt idx="98">
                  <c:v>0.608884714163166</c:v>
                </c:pt>
                <c:pt idx="99">
                  <c:v>0.615097823491361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15555579775</c:v>
                </c:pt>
                <c:pt idx="2">
                  <c:v>-0.99965924882448</c:v>
                </c:pt>
                <c:pt idx="3">
                  <c:v>-0.99922672992325</c:v>
                </c:pt>
                <c:pt idx="4">
                  <c:v>-0.99861379820711</c:v>
                </c:pt>
                <c:pt idx="5">
                  <c:v>-0.997816404305371</c:v>
                </c:pt>
                <c:pt idx="6">
                  <c:v>-0.996830652046022</c:v>
                </c:pt>
                <c:pt idx="7">
                  <c:v>-0.995652800108501</c:v>
                </c:pt>
                <c:pt idx="8">
                  <c:v>-0.994279263437465</c:v>
                </c:pt>
                <c:pt idx="9">
                  <c:v>-0.992706614426293</c:v>
                </c:pt>
                <c:pt idx="10">
                  <c:v>-0.990931583879182</c:v>
                </c:pt>
                <c:pt idx="11">
                  <c:v>-0.988951061760746</c:v>
                </c:pt>
                <c:pt idx="12">
                  <c:v>-0.986762097742071</c:v>
                </c:pt>
                <c:pt idx="13">
                  <c:v>-0.984361901552145</c:v>
                </c:pt>
                <c:pt idx="14">
                  <c:v>-0.981747843143562</c:v>
                </c:pt>
                <c:pt idx="15">
                  <c:v>-0.978917452681319</c:v>
                </c:pt>
                <c:pt idx="16">
                  <c:v>-0.975868420363416</c:v>
                </c:pt>
                <c:pt idx="17">
                  <c:v>-0.972598596081851</c:v>
                </c:pt>
                <c:pt idx="18">
                  <c:v>-0.96910598893247</c:v>
                </c:pt>
                <c:pt idx="19">
                  <c:v>-0.965388766581926</c:v>
                </c:pt>
                <c:pt idx="20">
                  <c:v>-0.961445254499867</c:v>
                </c:pt>
                <c:pt idx="21">
                  <c:v>-0.957273935064232</c:v>
                </c:pt>
                <c:pt idx="22">
                  <c:v>-0.952873446547343</c:v>
                </c:pt>
                <c:pt idx="23">
                  <c:v>-0.948242581990253</c:v>
                </c:pt>
                <c:pt idx="24">
                  <c:v>-0.94338028797257</c:v>
                </c:pt>
                <c:pt idx="25">
                  <c:v>-0.93828566328476</c:v>
                </c:pt>
                <c:pt idx="26">
                  <c:v>-0.932957957509644</c:v>
                </c:pt>
                <c:pt idx="27">
                  <c:v>-0.927396569519606</c:v>
                </c:pt>
                <c:pt idx="28">
                  <c:v>-0.921601045895732</c:v>
                </c:pt>
                <c:pt idx="29">
                  <c:v>-0.915571079274861</c:v>
                </c:pt>
                <c:pt idx="30">
                  <c:v>-0.909306506630298</c:v>
                </c:pt>
                <c:pt idx="31">
                  <c:v>-0.902807307491638</c:v>
                </c:pt>
                <c:pt idx="32">
                  <c:v>-0.896073602108933</c:v>
                </c:pt>
                <c:pt idx="33">
                  <c:v>-0.889105649566187</c:v>
                </c:pt>
                <c:pt idx="34">
                  <c:v>-0.88190384584888</c:v>
                </c:pt>
                <c:pt idx="35">
                  <c:v>-0.874468721870032</c:v>
                </c:pt>
                <c:pt idx="36">
                  <c:v>-0.866800941459041</c:v>
                </c:pt>
                <c:pt idx="37">
                  <c:v>-0.858901299317312</c:v>
                </c:pt>
                <c:pt idx="38">
                  <c:v>-0.850770718944474</c:v>
                </c:pt>
                <c:pt idx="39">
                  <c:v>-0.84241025053875</c:v>
                </c:pt>
                <c:pt idx="40">
                  <c:v>-0.833821068874845</c:v>
                </c:pt>
                <c:pt idx="41">
                  <c:v>-0.825004471162494</c:v>
                </c:pt>
                <c:pt idx="42">
                  <c:v>-0.81596187488864</c:v>
                </c:pt>
                <c:pt idx="43">
                  <c:v>-0.806694815645975</c:v>
                </c:pt>
                <c:pt idx="44">
                  <c:v>-0.797204944950457</c:v>
                </c:pt>
                <c:pt idx="45">
                  <c:v>-0.787494028050167</c:v>
                </c:pt>
                <c:pt idx="46">
                  <c:v>-0.777563941727766</c:v>
                </c:pt>
                <c:pt idx="47">
                  <c:v>-0.767416672098583</c:v>
                </c:pt>
                <c:pt idx="48">
                  <c:v>-0.757054312406294</c:v>
                </c:pt>
                <c:pt idx="49">
                  <c:v>-0.746479060817905</c:v>
                </c:pt>
                <c:pt idx="50">
                  <c:v>-0.735693218219701</c:v>
                </c:pt>
                <c:pt idx="51">
                  <c:v>-0.724699186015633</c:v>
                </c:pt>
                <c:pt idx="52">
                  <c:v>-0.713499463929518</c:v>
                </c:pt>
                <c:pt idx="53">
                  <c:v>-0.70209664781227</c:v>
                </c:pt>
                <c:pt idx="54">
                  <c:v>-0.690493427455343</c:v>
                </c:pt>
                <c:pt idx="55">
                  <c:v>-0.67869258441136</c:v>
                </c:pt>
                <c:pt idx="56">
                  <c:v>-0.666696989822882</c:v>
                </c:pt>
                <c:pt idx="57">
                  <c:v>-0.654509602260143</c:v>
                </c:pt>
                <c:pt idx="58">
                  <c:v>-0.642133465568494</c:v>
                </c:pt>
                <c:pt idx="59">
                  <c:v>-0.62957170672621</c:v>
                </c:pt>
                <c:pt idx="60">
                  <c:v>-0.616827533713255</c:v>
                </c:pt>
                <c:pt idx="61">
                  <c:v>-0.603904233391518</c:v>
                </c:pt>
                <c:pt idx="62">
                  <c:v>-0.590805169396947</c:v>
                </c:pt>
                <c:pt idx="63">
                  <c:v>-0.577533780043999</c:v>
                </c:pt>
                <c:pt idx="64">
                  <c:v>-0.564093576242696</c:v>
                </c:pt>
                <c:pt idx="65">
                  <c:v>-0.550488139428599</c:v>
                </c:pt>
                <c:pt idx="66">
                  <c:v>-0.536721119505895</c:v>
                </c:pt>
                <c:pt idx="67">
                  <c:v>-0.522796232803813</c:v>
                </c:pt>
                <c:pt idx="68">
                  <c:v>-0.50871726004648</c:v>
                </c:pt>
                <c:pt idx="69">
                  <c:v>-0.494488044336339</c:v>
                </c:pt>
                <c:pt idx="70">
                  <c:v>-0.480112489151206</c:v>
                </c:pt>
                <c:pt idx="71">
                  <c:v>-0.465594556355004</c:v>
                </c:pt>
                <c:pt idx="72">
                  <c:v>-0.450938264222188</c:v>
                </c:pt>
                <c:pt idx="73">
                  <c:v>-0.436147685475852</c:v>
                </c:pt>
                <c:pt idx="74">
                  <c:v>-0.421226945339493</c:v>
                </c:pt>
                <c:pt idx="75">
                  <c:v>-0.406180219602384</c:v>
                </c:pt>
                <c:pt idx="76">
                  <c:v>-0.391011732698517</c:v>
                </c:pt>
                <c:pt idx="77">
                  <c:v>-0.375725755798944</c:v>
                </c:pt>
                <c:pt idx="78">
                  <c:v>-0.360326604917598</c:v>
                </c:pt>
                <c:pt idx="79">
                  <c:v>-0.344818639030277</c:v>
                </c:pt>
                <c:pt idx="80">
                  <c:v>-0.329206258206902</c:v>
                </c:pt>
                <c:pt idx="81">
                  <c:v>-0.313493901756754</c:v>
                </c:pt>
                <c:pt idx="82">
                  <c:v>-0.297686046386713</c:v>
                </c:pt>
                <c:pt idx="83">
                  <c:v>-0.281787204372236</c:v>
                </c:pt>
                <c:pt idx="84">
                  <c:v>-0.265801921741117</c:v>
                </c:pt>
                <c:pt idx="85">
                  <c:v>-0.249734776469719</c:v>
                </c:pt>
                <c:pt idx="86">
                  <c:v>-0.233590376691752</c:v>
                </c:pt>
                <c:pt idx="87">
                  <c:v>-0.217373358919283</c:v>
                </c:pt>
                <c:pt idx="88">
                  <c:v>-0.201088386275978</c:v>
                </c:pt>
                <c:pt idx="89">
                  <c:v>-0.184740146742454</c:v>
                </c:pt>
                <c:pt idx="90">
                  <c:v>-0.168333351413564</c:v>
                </c:pt>
                <c:pt idx="91">
                  <c:v>-0.151872732767599</c:v>
                </c:pt>
                <c:pt idx="92">
                  <c:v>-0.135363042947139</c:v>
                </c:pt>
                <c:pt idx="93">
                  <c:v>-0.118809052051709</c:v>
                </c:pt>
                <c:pt idx="94">
                  <c:v>-0.102215546441957</c:v>
                </c:pt>
                <c:pt idx="95">
                  <c:v>-0.0855873270552549</c:v>
                </c:pt>
                <c:pt idx="96">
                  <c:v>-0.0689292077328281</c:v>
                </c:pt>
                <c:pt idx="97">
                  <c:v>-0.0522460135581903</c:v>
                </c:pt>
                <c:pt idx="98">
                  <c:v>-0.0355425792068347</c:v>
                </c:pt>
                <c:pt idx="99">
                  <c:v>-0.0188237473072139</c:v>
                </c:pt>
                <c:pt idx="100">
                  <c:v>-0.00209436681293423</c:v>
                </c:pt>
              </c:numCache>
            </c:numRef>
          </c:xVal>
          <c:yVal>
            <c:numRef>
              <c:f>'Ch21 Figs Fix'!$C$24:$C$124</c:f>
              <c:numCache>
                <c:formatCode>General</c:formatCode>
                <c:ptCount val="101"/>
                <c:pt idx="0">
                  <c:v>4.02455846426619E-016</c:v>
                </c:pt>
                <c:pt idx="1">
                  <c:v>0.00621310932819598</c:v>
                </c:pt>
                <c:pt idx="2">
                  <c:v>0.0124262186563916</c:v>
                </c:pt>
                <c:pt idx="3">
                  <c:v>0.0186393279845871</c:v>
                </c:pt>
                <c:pt idx="4">
                  <c:v>0.0248524373127827</c:v>
                </c:pt>
                <c:pt idx="5">
                  <c:v>0.0310655466409783</c:v>
                </c:pt>
                <c:pt idx="6">
                  <c:v>0.0372786559691738</c:v>
                </c:pt>
                <c:pt idx="7">
                  <c:v>0.0434917652973694</c:v>
                </c:pt>
                <c:pt idx="8">
                  <c:v>0.049704874625565</c:v>
                </c:pt>
                <c:pt idx="9">
                  <c:v>0.0559179839537606</c:v>
                </c:pt>
                <c:pt idx="10">
                  <c:v>0.0621310932819562</c:v>
                </c:pt>
                <c:pt idx="11">
                  <c:v>0.0683442026101517</c:v>
                </c:pt>
                <c:pt idx="12">
                  <c:v>0.0745573119383473</c:v>
                </c:pt>
                <c:pt idx="13">
                  <c:v>0.0807704212665429</c:v>
                </c:pt>
                <c:pt idx="14">
                  <c:v>0.0869835305947385</c:v>
                </c:pt>
                <c:pt idx="15">
                  <c:v>0.093196639922934</c:v>
                </c:pt>
                <c:pt idx="16">
                  <c:v>0.0994097492511296</c:v>
                </c:pt>
                <c:pt idx="17">
                  <c:v>0.105622858579325</c:v>
                </c:pt>
                <c:pt idx="18">
                  <c:v>0.111835967907521</c:v>
                </c:pt>
                <c:pt idx="19">
                  <c:v>0.118049077235716</c:v>
                </c:pt>
                <c:pt idx="20">
                  <c:v>0.124262186563912</c:v>
                </c:pt>
                <c:pt idx="21">
                  <c:v>0.130475295892108</c:v>
                </c:pt>
                <c:pt idx="22">
                  <c:v>0.136688405220303</c:v>
                </c:pt>
                <c:pt idx="23">
                  <c:v>0.142901514548499</c:v>
                </c:pt>
                <c:pt idx="24">
                  <c:v>0.149114623876694</c:v>
                </c:pt>
                <c:pt idx="25">
                  <c:v>0.15532773320489</c:v>
                </c:pt>
                <c:pt idx="26">
                  <c:v>0.161540842533085</c:v>
                </c:pt>
                <c:pt idx="27">
                  <c:v>0.167753951861281</c:v>
                </c:pt>
                <c:pt idx="28">
                  <c:v>0.173967061189477</c:v>
                </c:pt>
                <c:pt idx="29">
                  <c:v>0.180180170517672</c:v>
                </c:pt>
                <c:pt idx="30">
                  <c:v>0.186393279845868</c:v>
                </c:pt>
                <c:pt idx="31">
                  <c:v>0.192606389174063</c:v>
                </c:pt>
                <c:pt idx="32">
                  <c:v>0.198819498502259</c:v>
                </c:pt>
                <c:pt idx="33">
                  <c:v>0.205032607830454</c:v>
                </c:pt>
                <c:pt idx="34">
                  <c:v>0.21124571715865</c:v>
                </c:pt>
                <c:pt idx="35">
                  <c:v>0.217458826486846</c:v>
                </c:pt>
                <c:pt idx="36">
                  <c:v>0.223671935815041</c:v>
                </c:pt>
                <c:pt idx="37">
                  <c:v>0.229885045143237</c:v>
                </c:pt>
                <c:pt idx="38">
                  <c:v>0.236098154471432</c:v>
                </c:pt>
                <c:pt idx="39">
                  <c:v>0.242311263799628</c:v>
                </c:pt>
                <c:pt idx="40">
                  <c:v>0.248524373127823</c:v>
                </c:pt>
                <c:pt idx="41">
                  <c:v>0.254737482456019</c:v>
                </c:pt>
                <c:pt idx="42">
                  <c:v>0.260950591784215</c:v>
                </c:pt>
                <c:pt idx="43">
                  <c:v>0.26716370111241</c:v>
                </c:pt>
                <c:pt idx="44">
                  <c:v>0.273376810440606</c:v>
                </c:pt>
                <c:pt idx="45">
                  <c:v>0.279589919768801</c:v>
                </c:pt>
                <c:pt idx="46">
                  <c:v>0.285803029096997</c:v>
                </c:pt>
                <c:pt idx="47">
                  <c:v>0.292016138425193</c:v>
                </c:pt>
                <c:pt idx="48">
                  <c:v>0.298229247753388</c:v>
                </c:pt>
                <c:pt idx="49">
                  <c:v>0.304442357081584</c:v>
                </c:pt>
                <c:pt idx="50">
                  <c:v>0.310655466409779</c:v>
                </c:pt>
                <c:pt idx="51">
                  <c:v>0.316868575737975</c:v>
                </c:pt>
                <c:pt idx="52">
                  <c:v>0.32308168506617</c:v>
                </c:pt>
                <c:pt idx="53">
                  <c:v>0.329294794394366</c:v>
                </c:pt>
                <c:pt idx="54">
                  <c:v>0.335507903722562</c:v>
                </c:pt>
                <c:pt idx="55">
                  <c:v>0.341721013050757</c:v>
                </c:pt>
                <c:pt idx="56">
                  <c:v>0.347934122378953</c:v>
                </c:pt>
                <c:pt idx="57">
                  <c:v>0.354147231707148</c:v>
                </c:pt>
                <c:pt idx="58">
                  <c:v>0.360360341035344</c:v>
                </c:pt>
                <c:pt idx="59">
                  <c:v>0.366573450363539</c:v>
                </c:pt>
                <c:pt idx="60">
                  <c:v>0.372786559691735</c:v>
                </c:pt>
                <c:pt idx="61">
                  <c:v>0.378999669019931</c:v>
                </c:pt>
                <c:pt idx="62">
                  <c:v>0.385212778348126</c:v>
                </c:pt>
                <c:pt idx="63">
                  <c:v>0.391425887676322</c:v>
                </c:pt>
                <c:pt idx="64">
                  <c:v>0.397638997004517</c:v>
                </c:pt>
                <c:pt idx="65">
                  <c:v>0.403852106332713</c:v>
                </c:pt>
                <c:pt idx="66">
                  <c:v>0.410065215660908</c:v>
                </c:pt>
                <c:pt idx="67">
                  <c:v>0.416278324989104</c:v>
                </c:pt>
                <c:pt idx="68">
                  <c:v>0.4224914343173</c:v>
                </c:pt>
                <c:pt idx="69">
                  <c:v>0.428704543645495</c:v>
                </c:pt>
                <c:pt idx="70">
                  <c:v>0.434917652973691</c:v>
                </c:pt>
                <c:pt idx="71">
                  <c:v>0.441130762301886</c:v>
                </c:pt>
                <c:pt idx="72">
                  <c:v>0.447343871630082</c:v>
                </c:pt>
                <c:pt idx="73">
                  <c:v>0.453556980958277</c:v>
                </c:pt>
                <c:pt idx="74">
                  <c:v>0.459770090286473</c:v>
                </c:pt>
                <c:pt idx="75">
                  <c:v>0.465983199614669</c:v>
                </c:pt>
                <c:pt idx="76">
                  <c:v>0.472196308942864</c:v>
                </c:pt>
                <c:pt idx="77">
                  <c:v>0.47840941827106</c:v>
                </c:pt>
                <c:pt idx="78">
                  <c:v>0.484622527599255</c:v>
                </c:pt>
                <c:pt idx="79">
                  <c:v>0.490835636927451</c:v>
                </c:pt>
                <c:pt idx="80">
                  <c:v>0.497048746255647</c:v>
                </c:pt>
                <c:pt idx="81">
                  <c:v>0.503261855583842</c:v>
                </c:pt>
                <c:pt idx="82">
                  <c:v>0.509474964912038</c:v>
                </c:pt>
                <c:pt idx="83">
                  <c:v>0.515688074240233</c:v>
                </c:pt>
                <c:pt idx="84">
                  <c:v>0.521901183568429</c:v>
                </c:pt>
                <c:pt idx="85">
                  <c:v>0.528114292896624</c:v>
                </c:pt>
                <c:pt idx="86">
                  <c:v>0.53432740222482</c:v>
                </c:pt>
                <c:pt idx="87">
                  <c:v>0.540540511553015</c:v>
                </c:pt>
                <c:pt idx="88">
                  <c:v>0.546753620881211</c:v>
                </c:pt>
                <c:pt idx="89">
                  <c:v>0.552966730209406</c:v>
                </c:pt>
                <c:pt idx="90">
                  <c:v>0.559179839537602</c:v>
                </c:pt>
                <c:pt idx="91">
                  <c:v>0.565392948865797</c:v>
                </c:pt>
                <c:pt idx="92">
                  <c:v>0.571606058193993</c:v>
                </c:pt>
                <c:pt idx="93">
                  <c:v>0.577819167522188</c:v>
                </c:pt>
                <c:pt idx="94">
                  <c:v>0.584032276850384</c:v>
                </c:pt>
                <c:pt idx="95">
                  <c:v>0.590245386178579</c:v>
                </c:pt>
                <c:pt idx="96">
                  <c:v>0.596458495506775</c:v>
                </c:pt>
                <c:pt idx="97">
                  <c:v>0.60267160483497</c:v>
                </c:pt>
                <c:pt idx="98">
                  <c:v>0.608884714163166</c:v>
                </c:pt>
                <c:pt idx="99">
                  <c:v>0.615097823491361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124:$D$224</c:f>
              <c:numCache>
                <c:formatCode>General</c:formatCode>
                <c:ptCount val="101"/>
                <c:pt idx="0">
                  <c:v>-0.999997806811421</c:v>
                </c:pt>
                <c:pt idx="1">
                  <c:v>-0.998156045947719</c:v>
                </c:pt>
                <c:pt idx="2">
                  <c:v>-0.992375019184781</c:v>
                </c:pt>
                <c:pt idx="3">
                  <c:v>-0.982677541594142</c:v>
                </c:pt>
                <c:pt idx="4">
                  <c:v>-0.969101884689495</c:v>
                </c:pt>
                <c:pt idx="5">
                  <c:v>-0.951701625386516</c:v>
                </c:pt>
                <c:pt idx="6">
                  <c:v>-0.930545434559251</c:v>
                </c:pt>
                <c:pt idx="7">
                  <c:v>-0.905716806027551</c:v>
                </c:pt>
                <c:pt idx="8">
                  <c:v>-0.877313727045109</c:v>
                </c:pt>
                <c:pt idx="9">
                  <c:v>-0.845448291588537</c:v>
                </c:pt>
                <c:pt idx="10">
                  <c:v>-0.810246257973649</c:v>
                </c:pt>
                <c:pt idx="11">
                  <c:v>-0.771846552544843</c:v>
                </c:pt>
                <c:pt idx="12">
                  <c:v>-0.73040072139629</c:v>
                </c:pt>
                <c:pt idx="13">
                  <c:v>-0.686072332288735</c:v>
                </c:pt>
                <c:pt idx="14">
                  <c:v>-0.639036329122271</c:v>
                </c:pt>
                <c:pt idx="15">
                  <c:v>-0.589478341512689</c:v>
                </c:pt>
                <c:pt idx="16">
                  <c:v>-0.537593952196194</c:v>
                </c:pt>
                <c:pt idx="17">
                  <c:v>-0.483587925153695</c:v>
                </c:pt>
                <c:pt idx="18">
                  <c:v>-0.427673397500922</c:v>
                </c:pt>
                <c:pt idx="19">
                  <c:v>-0.370071038333603</c:v>
                </c:pt>
                <c:pt idx="20">
                  <c:v>-0.311008177847357</c:v>
                </c:pt>
                <c:pt idx="21">
                  <c:v>-0.250717910169268</c:v>
                </c:pt>
                <c:pt idx="22">
                  <c:v>-0.189438173441859</c:v>
                </c:pt>
                <c:pt idx="23">
                  <c:v>-0.127410810789943</c:v>
                </c:pt>
                <c:pt idx="24">
                  <c:v>-0.0648806158763027</c:v>
                </c:pt>
                <c:pt idx="25">
                  <c:v>-0.00209436681293229</c:v>
                </c:pt>
                <c:pt idx="26">
                  <c:v>0.0607001477594236</c:v>
                </c:pt>
                <c:pt idx="27">
                  <c:v>0.123255106579833</c:v>
                </c:pt>
                <c:pt idx="28">
                  <c:v>0.185323633804473</c:v>
                </c:pt>
                <c:pt idx="29">
                  <c:v>0.246660773312802</c:v>
                </c:pt>
                <c:pt idx="30">
                  <c:v>0.307024455437454</c:v>
                </c:pt>
                <c:pt idx="31">
                  <c:v>0.366176452302625</c:v>
                </c:pt>
                <c:pt idx="32">
                  <c:v>0.423883318000666</c:v>
                </c:pt>
                <c:pt idx="33">
                  <c:v>0.479917309896425</c:v>
                </c:pt>
                <c:pt idx="34">
                  <c:v>0.534057287423387</c:v>
                </c:pt>
                <c:pt idx="35">
                  <c:v>0.586089584824455</c:v>
                </c:pt>
                <c:pt idx="36">
                  <c:v>0.635808854393082</c:v>
                </c:pt>
                <c:pt idx="37">
                  <c:v>0.683018876886855</c:v>
                </c:pt>
                <c:pt idx="38">
                  <c:v>0.727533335915199</c:v>
                </c:pt>
                <c:pt idx="39">
                  <c:v>0.76917655324505</c:v>
                </c:pt>
                <c:pt idx="40">
                  <c:v>0.807784182122584</c:v>
                </c:pt>
                <c:pt idx="41">
                  <c:v>0.843203855874769</c:v>
                </c:pt>
                <c:pt idx="42">
                  <c:v>0.875295789231015</c:v>
                </c:pt>
                <c:pt idx="43">
                  <c:v>0.903933329991775</c:v>
                </c:pt>
                <c:pt idx="44">
                  <c:v>0.929003458866913</c:v>
                </c:pt>
                <c:pt idx="45">
                  <c:v>0.950407235511213</c:v>
                </c:pt>
                <c:pt idx="46">
                  <c:v>0.968060188996714</c:v>
                </c:pt>
                <c:pt idx="47">
                  <c:v>0.981892651180877</c:v>
                </c:pt>
                <c:pt idx="48">
                  <c:v>0.991850031654912</c:v>
                </c:pt>
                <c:pt idx="49">
                  <c:v>0.997893033187181</c:v>
                </c:pt>
                <c:pt idx="50">
                  <c:v>0.999997806811421</c:v>
                </c:pt>
                <c:pt idx="51">
                  <c:v>0.998156045947719</c:v>
                </c:pt>
                <c:pt idx="52">
                  <c:v>0.992375019184781</c:v>
                </c:pt>
                <c:pt idx="53">
                  <c:v>0.982677541594142</c:v>
                </c:pt>
                <c:pt idx="54">
                  <c:v>0.969101884689496</c:v>
                </c:pt>
                <c:pt idx="55">
                  <c:v>0.951701625386517</c:v>
                </c:pt>
                <c:pt idx="56">
                  <c:v>0.930545434559252</c:v>
                </c:pt>
                <c:pt idx="57">
                  <c:v>0.905716806027552</c:v>
                </c:pt>
                <c:pt idx="58">
                  <c:v>0.877313727045111</c:v>
                </c:pt>
                <c:pt idx="59">
                  <c:v>0.845448291588539</c:v>
                </c:pt>
                <c:pt idx="60">
                  <c:v>0.810246257973652</c:v>
                </c:pt>
                <c:pt idx="61">
                  <c:v>0.771846552544846</c:v>
                </c:pt>
                <c:pt idx="62">
                  <c:v>0.730400721396294</c:v>
                </c:pt>
                <c:pt idx="63">
                  <c:v>0.68607233228874</c:v>
                </c:pt>
                <c:pt idx="64">
                  <c:v>0.639036329122276</c:v>
                </c:pt>
                <c:pt idx="65">
                  <c:v>0.589478341512695</c:v>
                </c:pt>
                <c:pt idx="66">
                  <c:v>0.5375939521962</c:v>
                </c:pt>
                <c:pt idx="67">
                  <c:v>0.483587925153702</c:v>
                </c:pt>
                <c:pt idx="68">
                  <c:v>0.42767339750093</c:v>
                </c:pt>
                <c:pt idx="69">
                  <c:v>0.370071038333612</c:v>
                </c:pt>
                <c:pt idx="70">
                  <c:v>0.311008177847366</c:v>
                </c:pt>
                <c:pt idx="71">
                  <c:v>0.250717910169277</c:v>
                </c:pt>
                <c:pt idx="72">
                  <c:v>0.189438173441869</c:v>
                </c:pt>
                <c:pt idx="73">
                  <c:v>0.127410810789954</c:v>
                </c:pt>
                <c:pt idx="74">
                  <c:v>0.064880615876314</c:v>
                </c:pt>
                <c:pt idx="75">
                  <c:v>0.00209436681294396</c:v>
                </c:pt>
                <c:pt idx="76">
                  <c:v>-0.0607001477594115</c:v>
                </c:pt>
                <c:pt idx="77">
                  <c:v>-0.12325510657982</c:v>
                </c:pt>
                <c:pt idx="78">
                  <c:v>-0.18532363380446</c:v>
                </c:pt>
                <c:pt idx="79">
                  <c:v>-0.246660773312789</c:v>
                </c:pt>
                <c:pt idx="80">
                  <c:v>-0.30702445543744</c:v>
                </c:pt>
                <c:pt idx="81">
                  <c:v>-0.366176452302612</c:v>
                </c:pt>
                <c:pt idx="82">
                  <c:v>-0.423883318000652</c:v>
                </c:pt>
                <c:pt idx="83">
                  <c:v>-0.479917309896412</c:v>
                </c:pt>
                <c:pt idx="84">
                  <c:v>-0.534057287423374</c:v>
                </c:pt>
                <c:pt idx="85">
                  <c:v>-0.586089584824442</c:v>
                </c:pt>
                <c:pt idx="86">
                  <c:v>-0.635808854393069</c:v>
                </c:pt>
                <c:pt idx="87">
                  <c:v>-0.683018876886843</c:v>
                </c:pt>
                <c:pt idx="88">
                  <c:v>-0.727533335915187</c:v>
                </c:pt>
                <c:pt idx="89">
                  <c:v>-0.769176553245038</c:v>
                </c:pt>
                <c:pt idx="90">
                  <c:v>-0.807784182122573</c:v>
                </c:pt>
                <c:pt idx="91">
                  <c:v>-0.843203855874759</c:v>
                </c:pt>
                <c:pt idx="92">
                  <c:v>-0.875295789231006</c:v>
                </c:pt>
                <c:pt idx="93">
                  <c:v>-0.903933329991767</c:v>
                </c:pt>
                <c:pt idx="94">
                  <c:v>-0.929003458866907</c:v>
                </c:pt>
                <c:pt idx="95">
                  <c:v>-0.950407235511208</c:v>
                </c:pt>
                <c:pt idx="96">
                  <c:v>-0.96806018899671</c:v>
                </c:pt>
                <c:pt idx="97">
                  <c:v>-0.981892651180874</c:v>
                </c:pt>
                <c:pt idx="98">
                  <c:v>-0.991850031654909</c:v>
                </c:pt>
                <c:pt idx="99">
                  <c:v>-0.997893033187179</c:v>
                </c:pt>
                <c:pt idx="100">
                  <c:v>-0.999997806811421</c:v>
                </c:pt>
              </c:numCache>
            </c:numRef>
          </c:xVal>
          <c:yVal>
            <c:numRef>
              <c:f>'Ch21 Figs Fix'!$C$124:$C$224</c:f>
              <c:numCache>
                <c:formatCode>General</c:formatCode>
                <c:ptCount val="101"/>
                <c:pt idx="0">
                  <c:v>0.621310932819557</c:v>
                </c:pt>
                <c:pt idx="1">
                  <c:v>0.644430877418035</c:v>
                </c:pt>
                <c:pt idx="2">
                  <c:v>0.667550822016512</c:v>
                </c:pt>
                <c:pt idx="3">
                  <c:v>0.69067076661499</c:v>
                </c:pt>
                <c:pt idx="4">
                  <c:v>0.713790711213468</c:v>
                </c:pt>
                <c:pt idx="5">
                  <c:v>0.736910655811945</c:v>
                </c:pt>
                <c:pt idx="6">
                  <c:v>0.760030600410423</c:v>
                </c:pt>
                <c:pt idx="7">
                  <c:v>0.783150545008901</c:v>
                </c:pt>
                <c:pt idx="8">
                  <c:v>0.806270489607378</c:v>
                </c:pt>
                <c:pt idx="9">
                  <c:v>0.829390434205856</c:v>
                </c:pt>
                <c:pt idx="10">
                  <c:v>0.852510378804334</c:v>
                </c:pt>
                <c:pt idx="11">
                  <c:v>0.875630323402811</c:v>
                </c:pt>
                <c:pt idx="12">
                  <c:v>0.898750268001289</c:v>
                </c:pt>
                <c:pt idx="13">
                  <c:v>0.921870212599767</c:v>
                </c:pt>
                <c:pt idx="14">
                  <c:v>0.944990157198244</c:v>
                </c:pt>
                <c:pt idx="15">
                  <c:v>0.968110101796722</c:v>
                </c:pt>
                <c:pt idx="16">
                  <c:v>0.9912300463952</c:v>
                </c:pt>
                <c:pt idx="17">
                  <c:v>1.01434999099368</c:v>
                </c:pt>
                <c:pt idx="18">
                  <c:v>1.03746993559215</c:v>
                </c:pt>
                <c:pt idx="19">
                  <c:v>1.06058988019063</c:v>
                </c:pt>
                <c:pt idx="20">
                  <c:v>1.08370982478911</c:v>
                </c:pt>
                <c:pt idx="21">
                  <c:v>1.10682976938759</c:v>
                </c:pt>
                <c:pt idx="22">
                  <c:v>1.12994971398606</c:v>
                </c:pt>
                <c:pt idx="23">
                  <c:v>1.15306965858454</c:v>
                </c:pt>
                <c:pt idx="24">
                  <c:v>1.17618960318302</c:v>
                </c:pt>
                <c:pt idx="25">
                  <c:v>1.1993095477815</c:v>
                </c:pt>
                <c:pt idx="26">
                  <c:v>1.22242949237998</c:v>
                </c:pt>
                <c:pt idx="27">
                  <c:v>1.24554943697845</c:v>
                </c:pt>
                <c:pt idx="28">
                  <c:v>1.26866938157693</c:v>
                </c:pt>
                <c:pt idx="29">
                  <c:v>1.29178932617541</c:v>
                </c:pt>
                <c:pt idx="30">
                  <c:v>1.31490927077389</c:v>
                </c:pt>
                <c:pt idx="31">
                  <c:v>1.33802921537236</c:v>
                </c:pt>
                <c:pt idx="32">
                  <c:v>1.36114915997084</c:v>
                </c:pt>
                <c:pt idx="33">
                  <c:v>1.38426910456932</c:v>
                </c:pt>
                <c:pt idx="34">
                  <c:v>1.4073890491678</c:v>
                </c:pt>
                <c:pt idx="35">
                  <c:v>1.43050899376627</c:v>
                </c:pt>
                <c:pt idx="36">
                  <c:v>1.45362893836475</c:v>
                </c:pt>
                <c:pt idx="37">
                  <c:v>1.47674888296323</c:v>
                </c:pt>
                <c:pt idx="38">
                  <c:v>1.49986882756171</c:v>
                </c:pt>
                <c:pt idx="39">
                  <c:v>1.52298877216018</c:v>
                </c:pt>
                <c:pt idx="40">
                  <c:v>1.54610871675866</c:v>
                </c:pt>
                <c:pt idx="41">
                  <c:v>1.56922866135714</c:v>
                </c:pt>
                <c:pt idx="42">
                  <c:v>1.59234860595562</c:v>
                </c:pt>
                <c:pt idx="43">
                  <c:v>1.61546855055409</c:v>
                </c:pt>
                <c:pt idx="44">
                  <c:v>1.63858849515257</c:v>
                </c:pt>
                <c:pt idx="45">
                  <c:v>1.66170843975105</c:v>
                </c:pt>
                <c:pt idx="46">
                  <c:v>1.68482838434953</c:v>
                </c:pt>
                <c:pt idx="47">
                  <c:v>1.707948328948</c:v>
                </c:pt>
                <c:pt idx="48">
                  <c:v>1.73106827354648</c:v>
                </c:pt>
                <c:pt idx="49">
                  <c:v>1.75418821814496</c:v>
                </c:pt>
                <c:pt idx="50">
                  <c:v>1.77730816274344</c:v>
                </c:pt>
                <c:pt idx="51">
                  <c:v>1.80042810734191</c:v>
                </c:pt>
                <c:pt idx="52">
                  <c:v>1.82354805194039</c:v>
                </c:pt>
                <c:pt idx="53">
                  <c:v>1.84666799653887</c:v>
                </c:pt>
                <c:pt idx="54">
                  <c:v>1.86978794113735</c:v>
                </c:pt>
                <c:pt idx="55">
                  <c:v>1.89290788573582</c:v>
                </c:pt>
                <c:pt idx="56">
                  <c:v>1.9160278303343</c:v>
                </c:pt>
                <c:pt idx="57">
                  <c:v>1.93914777493278</c:v>
                </c:pt>
                <c:pt idx="58">
                  <c:v>1.96226771953126</c:v>
                </c:pt>
                <c:pt idx="59">
                  <c:v>1.98538766412973</c:v>
                </c:pt>
                <c:pt idx="60">
                  <c:v>2.00850760872821</c:v>
                </c:pt>
                <c:pt idx="61">
                  <c:v>2.03162755332669</c:v>
                </c:pt>
                <c:pt idx="62">
                  <c:v>2.05474749792517</c:v>
                </c:pt>
                <c:pt idx="63">
                  <c:v>2.07786744252364</c:v>
                </c:pt>
                <c:pt idx="64">
                  <c:v>2.10098738712212</c:v>
                </c:pt>
                <c:pt idx="65">
                  <c:v>2.1241073317206</c:v>
                </c:pt>
                <c:pt idx="66">
                  <c:v>2.14722727631908</c:v>
                </c:pt>
                <c:pt idx="67">
                  <c:v>2.17034722091755</c:v>
                </c:pt>
                <c:pt idx="68">
                  <c:v>2.19346716551603</c:v>
                </c:pt>
                <c:pt idx="69">
                  <c:v>2.21658711011451</c:v>
                </c:pt>
                <c:pt idx="70">
                  <c:v>2.23970705471299</c:v>
                </c:pt>
                <c:pt idx="71">
                  <c:v>2.26282699931146</c:v>
                </c:pt>
                <c:pt idx="72">
                  <c:v>2.28594694390994</c:v>
                </c:pt>
                <c:pt idx="73">
                  <c:v>2.30906688850842</c:v>
                </c:pt>
                <c:pt idx="74">
                  <c:v>2.3321868331069</c:v>
                </c:pt>
                <c:pt idx="75">
                  <c:v>2.35530677770538</c:v>
                </c:pt>
                <c:pt idx="76">
                  <c:v>2.37842672230385</c:v>
                </c:pt>
                <c:pt idx="77">
                  <c:v>2.40154666690233</c:v>
                </c:pt>
                <c:pt idx="78">
                  <c:v>2.42466661150081</c:v>
                </c:pt>
                <c:pt idx="79">
                  <c:v>2.44778655609929</c:v>
                </c:pt>
                <c:pt idx="80">
                  <c:v>2.47090650069776</c:v>
                </c:pt>
                <c:pt idx="81">
                  <c:v>2.49402644529624</c:v>
                </c:pt>
                <c:pt idx="82">
                  <c:v>2.51714638989472</c:v>
                </c:pt>
                <c:pt idx="83">
                  <c:v>2.5402663344932</c:v>
                </c:pt>
                <c:pt idx="84">
                  <c:v>2.56338627909167</c:v>
                </c:pt>
                <c:pt idx="85">
                  <c:v>2.58650622369015</c:v>
                </c:pt>
                <c:pt idx="86">
                  <c:v>2.60962616828863</c:v>
                </c:pt>
                <c:pt idx="87">
                  <c:v>2.63274611288711</c:v>
                </c:pt>
                <c:pt idx="88">
                  <c:v>2.65586605748558</c:v>
                </c:pt>
                <c:pt idx="89">
                  <c:v>2.67898600208406</c:v>
                </c:pt>
                <c:pt idx="90">
                  <c:v>2.70210594668254</c:v>
                </c:pt>
                <c:pt idx="91">
                  <c:v>2.72522589128102</c:v>
                </c:pt>
                <c:pt idx="92">
                  <c:v>2.74834583587949</c:v>
                </c:pt>
                <c:pt idx="93">
                  <c:v>2.77146578047797</c:v>
                </c:pt>
                <c:pt idx="94">
                  <c:v>2.79458572507645</c:v>
                </c:pt>
                <c:pt idx="95">
                  <c:v>2.81770566967493</c:v>
                </c:pt>
                <c:pt idx="96">
                  <c:v>2.8408256142734</c:v>
                </c:pt>
                <c:pt idx="97">
                  <c:v>2.86394555887188</c:v>
                </c:pt>
                <c:pt idx="98">
                  <c:v>2.88706550347036</c:v>
                </c:pt>
                <c:pt idx="99">
                  <c:v>2.91018544806884</c:v>
                </c:pt>
                <c:pt idx="100">
                  <c:v>2.933305392667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124:$E$224</c:f>
              <c:numCache>
                <c:formatCode>General</c:formatCode>
                <c:ptCount val="101"/>
                <c:pt idx="0">
                  <c:v>-0.00209436681293423</c:v>
                </c:pt>
                <c:pt idx="1">
                  <c:v>0.0607001477594217</c:v>
                </c:pt>
                <c:pt idx="2">
                  <c:v>0.123255106579831</c:v>
                </c:pt>
                <c:pt idx="3">
                  <c:v>0.185323633804471</c:v>
                </c:pt>
                <c:pt idx="4">
                  <c:v>0.2466607733128</c:v>
                </c:pt>
                <c:pt idx="5">
                  <c:v>0.307024455437452</c:v>
                </c:pt>
                <c:pt idx="6">
                  <c:v>0.366176452302623</c:v>
                </c:pt>
                <c:pt idx="7">
                  <c:v>0.423883318000664</c:v>
                </c:pt>
                <c:pt idx="8">
                  <c:v>0.479917309896424</c:v>
                </c:pt>
                <c:pt idx="9">
                  <c:v>0.534057287423385</c:v>
                </c:pt>
                <c:pt idx="10">
                  <c:v>0.586089584824453</c:v>
                </c:pt>
                <c:pt idx="11">
                  <c:v>0.63580885439308</c:v>
                </c:pt>
                <c:pt idx="12">
                  <c:v>0.683018876886853</c:v>
                </c:pt>
                <c:pt idx="13">
                  <c:v>0.727533335915197</c:v>
                </c:pt>
                <c:pt idx="14">
                  <c:v>0.769176553245048</c:v>
                </c:pt>
                <c:pt idx="15">
                  <c:v>0.807784182122583</c:v>
                </c:pt>
                <c:pt idx="16">
                  <c:v>0.843203855874768</c:v>
                </c:pt>
                <c:pt idx="17">
                  <c:v>0.875295789231014</c:v>
                </c:pt>
                <c:pt idx="18">
                  <c:v>0.903933329991774</c:v>
                </c:pt>
                <c:pt idx="19">
                  <c:v>0.929003458866913</c:v>
                </c:pt>
                <c:pt idx="20">
                  <c:v>0.950407235511213</c:v>
                </c:pt>
                <c:pt idx="21">
                  <c:v>0.968060188996715</c:v>
                </c:pt>
                <c:pt idx="22">
                  <c:v>0.981892651180877</c:v>
                </c:pt>
                <c:pt idx="23">
                  <c:v>0.991850031654912</c:v>
                </c:pt>
                <c:pt idx="24">
                  <c:v>0.997893033187181</c:v>
                </c:pt>
                <c:pt idx="25">
                  <c:v>0.999997806811421</c:v>
                </c:pt>
                <c:pt idx="26">
                  <c:v>0.998156045947719</c:v>
                </c:pt>
                <c:pt idx="27">
                  <c:v>0.992375019184781</c:v>
                </c:pt>
                <c:pt idx="28">
                  <c:v>0.982677541594141</c:v>
                </c:pt>
                <c:pt idx="29">
                  <c:v>0.969101884689495</c:v>
                </c:pt>
                <c:pt idx="30">
                  <c:v>0.951701625386515</c:v>
                </c:pt>
                <c:pt idx="31">
                  <c:v>0.93054543455925</c:v>
                </c:pt>
                <c:pt idx="32">
                  <c:v>0.90571680602755</c:v>
                </c:pt>
                <c:pt idx="33">
                  <c:v>0.877313727045108</c:v>
                </c:pt>
                <c:pt idx="34">
                  <c:v>0.845448291588536</c:v>
                </c:pt>
                <c:pt idx="35">
                  <c:v>0.810246257973647</c:v>
                </c:pt>
                <c:pt idx="36">
                  <c:v>0.771846552544842</c:v>
                </c:pt>
                <c:pt idx="37">
                  <c:v>0.730400721396289</c:v>
                </c:pt>
                <c:pt idx="38">
                  <c:v>0.686072332288734</c:v>
                </c:pt>
                <c:pt idx="39">
                  <c:v>0.639036329122269</c:v>
                </c:pt>
                <c:pt idx="40">
                  <c:v>0.589478341512688</c:v>
                </c:pt>
                <c:pt idx="41">
                  <c:v>0.537593952196193</c:v>
                </c:pt>
                <c:pt idx="42">
                  <c:v>0.483587925153694</c:v>
                </c:pt>
                <c:pt idx="43">
                  <c:v>0.427673397500922</c:v>
                </c:pt>
                <c:pt idx="44">
                  <c:v>0.370071038333603</c:v>
                </c:pt>
                <c:pt idx="45">
                  <c:v>0.311008177847357</c:v>
                </c:pt>
                <c:pt idx="46">
                  <c:v>0.250717910169269</c:v>
                </c:pt>
                <c:pt idx="47">
                  <c:v>0.18943817344186</c:v>
                </c:pt>
                <c:pt idx="48">
                  <c:v>0.127410810789945</c:v>
                </c:pt>
                <c:pt idx="49">
                  <c:v>0.064880615876305</c:v>
                </c:pt>
                <c:pt idx="50">
                  <c:v>0.00209436681293502</c:v>
                </c:pt>
                <c:pt idx="51">
                  <c:v>-0.0607001477594205</c:v>
                </c:pt>
                <c:pt idx="52">
                  <c:v>-0.123255106579829</c:v>
                </c:pt>
                <c:pt idx="53">
                  <c:v>-0.185323633804469</c:v>
                </c:pt>
                <c:pt idx="54">
                  <c:v>-0.246660773312798</c:v>
                </c:pt>
                <c:pt idx="55">
                  <c:v>-0.307024455437449</c:v>
                </c:pt>
                <c:pt idx="56">
                  <c:v>-0.36617645230262</c:v>
                </c:pt>
                <c:pt idx="57">
                  <c:v>-0.423883318000661</c:v>
                </c:pt>
                <c:pt idx="58">
                  <c:v>-0.47991730989642</c:v>
                </c:pt>
                <c:pt idx="59">
                  <c:v>-0.534057287423381</c:v>
                </c:pt>
                <c:pt idx="60">
                  <c:v>-0.586089584824449</c:v>
                </c:pt>
                <c:pt idx="61">
                  <c:v>-0.635808854393076</c:v>
                </c:pt>
                <c:pt idx="62">
                  <c:v>-0.683018876886849</c:v>
                </c:pt>
                <c:pt idx="63">
                  <c:v>-0.727533335915193</c:v>
                </c:pt>
                <c:pt idx="64">
                  <c:v>-0.769176553245044</c:v>
                </c:pt>
                <c:pt idx="65">
                  <c:v>-0.807784182122578</c:v>
                </c:pt>
                <c:pt idx="66">
                  <c:v>-0.843203855874764</c:v>
                </c:pt>
                <c:pt idx="67">
                  <c:v>-0.875295789231011</c:v>
                </c:pt>
                <c:pt idx="68">
                  <c:v>-0.903933329991771</c:v>
                </c:pt>
                <c:pt idx="69">
                  <c:v>-0.92900345886691</c:v>
                </c:pt>
                <c:pt idx="70">
                  <c:v>-0.95040723551121</c:v>
                </c:pt>
                <c:pt idx="71">
                  <c:v>-0.968060188996712</c:v>
                </c:pt>
                <c:pt idx="72">
                  <c:v>-0.981892651180876</c:v>
                </c:pt>
                <c:pt idx="73">
                  <c:v>-0.99185003165491</c:v>
                </c:pt>
                <c:pt idx="74">
                  <c:v>-0.99789303318718</c:v>
                </c:pt>
                <c:pt idx="75">
                  <c:v>-0.999997806811421</c:v>
                </c:pt>
                <c:pt idx="76">
                  <c:v>-0.998156045947719</c:v>
                </c:pt>
                <c:pt idx="77">
                  <c:v>-0.992375019184782</c:v>
                </c:pt>
                <c:pt idx="78">
                  <c:v>-0.982677541594144</c:v>
                </c:pt>
                <c:pt idx="79">
                  <c:v>-0.969101884689498</c:v>
                </c:pt>
                <c:pt idx="80">
                  <c:v>-0.95170162538652</c:v>
                </c:pt>
                <c:pt idx="81">
                  <c:v>-0.930545434559255</c:v>
                </c:pt>
                <c:pt idx="82">
                  <c:v>-0.905716806027556</c:v>
                </c:pt>
                <c:pt idx="83">
                  <c:v>-0.877313727045115</c:v>
                </c:pt>
                <c:pt idx="84">
                  <c:v>-0.845448291588544</c:v>
                </c:pt>
                <c:pt idx="85">
                  <c:v>-0.810246257973657</c:v>
                </c:pt>
                <c:pt idx="86">
                  <c:v>-0.771846552544852</c:v>
                </c:pt>
                <c:pt idx="87">
                  <c:v>-0.730400721396301</c:v>
                </c:pt>
                <c:pt idx="88">
                  <c:v>-0.686072332288747</c:v>
                </c:pt>
                <c:pt idx="89">
                  <c:v>-0.639036329122283</c:v>
                </c:pt>
                <c:pt idx="90">
                  <c:v>-0.589478341512702</c:v>
                </c:pt>
                <c:pt idx="91">
                  <c:v>-0.537593952196208</c:v>
                </c:pt>
                <c:pt idx="92">
                  <c:v>-0.48358792515371</c:v>
                </c:pt>
                <c:pt idx="93">
                  <c:v>-0.427673397500938</c:v>
                </c:pt>
                <c:pt idx="94">
                  <c:v>-0.37007103833362</c:v>
                </c:pt>
                <c:pt idx="95">
                  <c:v>-0.311008177847374</c:v>
                </c:pt>
                <c:pt idx="96">
                  <c:v>-0.250717910169286</c:v>
                </c:pt>
                <c:pt idx="97">
                  <c:v>-0.189438173441878</c:v>
                </c:pt>
                <c:pt idx="98">
                  <c:v>-0.127410810789963</c:v>
                </c:pt>
                <c:pt idx="99">
                  <c:v>-0.0648806158763229</c:v>
                </c:pt>
                <c:pt idx="100">
                  <c:v>-0.0020943668129529</c:v>
                </c:pt>
              </c:numCache>
            </c:numRef>
          </c:xVal>
          <c:yVal>
            <c:numRef>
              <c:f>'Ch21 Figs Fix'!$C$124:$C$224</c:f>
              <c:numCache>
                <c:formatCode>General</c:formatCode>
                <c:ptCount val="101"/>
                <c:pt idx="0">
                  <c:v>0.621310932819557</c:v>
                </c:pt>
                <c:pt idx="1">
                  <c:v>0.644430877418035</c:v>
                </c:pt>
                <c:pt idx="2">
                  <c:v>0.667550822016512</c:v>
                </c:pt>
                <c:pt idx="3">
                  <c:v>0.69067076661499</c:v>
                </c:pt>
                <c:pt idx="4">
                  <c:v>0.713790711213468</c:v>
                </c:pt>
                <c:pt idx="5">
                  <c:v>0.736910655811945</c:v>
                </c:pt>
                <c:pt idx="6">
                  <c:v>0.760030600410423</c:v>
                </c:pt>
                <c:pt idx="7">
                  <c:v>0.783150545008901</c:v>
                </c:pt>
                <c:pt idx="8">
                  <c:v>0.806270489607378</c:v>
                </c:pt>
                <c:pt idx="9">
                  <c:v>0.829390434205856</c:v>
                </c:pt>
                <c:pt idx="10">
                  <c:v>0.852510378804334</c:v>
                </c:pt>
                <c:pt idx="11">
                  <c:v>0.875630323402811</c:v>
                </c:pt>
                <c:pt idx="12">
                  <c:v>0.898750268001289</c:v>
                </c:pt>
                <c:pt idx="13">
                  <c:v>0.921870212599767</c:v>
                </c:pt>
                <c:pt idx="14">
                  <c:v>0.944990157198244</c:v>
                </c:pt>
                <c:pt idx="15">
                  <c:v>0.968110101796722</c:v>
                </c:pt>
                <c:pt idx="16">
                  <c:v>0.9912300463952</c:v>
                </c:pt>
                <c:pt idx="17">
                  <c:v>1.01434999099368</c:v>
                </c:pt>
                <c:pt idx="18">
                  <c:v>1.03746993559215</c:v>
                </c:pt>
                <c:pt idx="19">
                  <c:v>1.06058988019063</c:v>
                </c:pt>
                <c:pt idx="20">
                  <c:v>1.08370982478911</c:v>
                </c:pt>
                <c:pt idx="21">
                  <c:v>1.10682976938759</c:v>
                </c:pt>
                <c:pt idx="22">
                  <c:v>1.12994971398606</c:v>
                </c:pt>
                <c:pt idx="23">
                  <c:v>1.15306965858454</c:v>
                </c:pt>
                <c:pt idx="24">
                  <c:v>1.17618960318302</c:v>
                </c:pt>
                <c:pt idx="25">
                  <c:v>1.1993095477815</c:v>
                </c:pt>
                <c:pt idx="26">
                  <c:v>1.22242949237998</c:v>
                </c:pt>
                <c:pt idx="27">
                  <c:v>1.24554943697845</c:v>
                </c:pt>
                <c:pt idx="28">
                  <c:v>1.26866938157693</c:v>
                </c:pt>
                <c:pt idx="29">
                  <c:v>1.29178932617541</c:v>
                </c:pt>
                <c:pt idx="30">
                  <c:v>1.31490927077389</c:v>
                </c:pt>
                <c:pt idx="31">
                  <c:v>1.33802921537236</c:v>
                </c:pt>
                <c:pt idx="32">
                  <c:v>1.36114915997084</c:v>
                </c:pt>
                <c:pt idx="33">
                  <c:v>1.38426910456932</c:v>
                </c:pt>
                <c:pt idx="34">
                  <c:v>1.4073890491678</c:v>
                </c:pt>
                <c:pt idx="35">
                  <c:v>1.43050899376627</c:v>
                </c:pt>
                <c:pt idx="36">
                  <c:v>1.45362893836475</c:v>
                </c:pt>
                <c:pt idx="37">
                  <c:v>1.47674888296323</c:v>
                </c:pt>
                <c:pt idx="38">
                  <c:v>1.49986882756171</c:v>
                </c:pt>
                <c:pt idx="39">
                  <c:v>1.52298877216018</c:v>
                </c:pt>
                <c:pt idx="40">
                  <c:v>1.54610871675866</c:v>
                </c:pt>
                <c:pt idx="41">
                  <c:v>1.56922866135714</c:v>
                </c:pt>
                <c:pt idx="42">
                  <c:v>1.59234860595562</c:v>
                </c:pt>
                <c:pt idx="43">
                  <c:v>1.61546855055409</c:v>
                </c:pt>
                <c:pt idx="44">
                  <c:v>1.63858849515257</c:v>
                </c:pt>
                <c:pt idx="45">
                  <c:v>1.66170843975105</c:v>
                </c:pt>
                <c:pt idx="46">
                  <c:v>1.68482838434953</c:v>
                </c:pt>
                <c:pt idx="47">
                  <c:v>1.707948328948</c:v>
                </c:pt>
                <c:pt idx="48">
                  <c:v>1.73106827354648</c:v>
                </c:pt>
                <c:pt idx="49">
                  <c:v>1.75418821814496</c:v>
                </c:pt>
                <c:pt idx="50">
                  <c:v>1.77730816274344</c:v>
                </c:pt>
                <c:pt idx="51">
                  <c:v>1.80042810734191</c:v>
                </c:pt>
                <c:pt idx="52">
                  <c:v>1.82354805194039</c:v>
                </c:pt>
                <c:pt idx="53">
                  <c:v>1.84666799653887</c:v>
                </c:pt>
                <c:pt idx="54">
                  <c:v>1.86978794113735</c:v>
                </c:pt>
                <c:pt idx="55">
                  <c:v>1.89290788573582</c:v>
                </c:pt>
                <c:pt idx="56">
                  <c:v>1.9160278303343</c:v>
                </c:pt>
                <c:pt idx="57">
                  <c:v>1.93914777493278</c:v>
                </c:pt>
                <c:pt idx="58">
                  <c:v>1.96226771953126</c:v>
                </c:pt>
                <c:pt idx="59">
                  <c:v>1.98538766412973</c:v>
                </c:pt>
                <c:pt idx="60">
                  <c:v>2.00850760872821</c:v>
                </c:pt>
                <c:pt idx="61">
                  <c:v>2.03162755332669</c:v>
                </c:pt>
                <c:pt idx="62">
                  <c:v>2.05474749792517</c:v>
                </c:pt>
                <c:pt idx="63">
                  <c:v>2.07786744252364</c:v>
                </c:pt>
                <c:pt idx="64">
                  <c:v>2.10098738712212</c:v>
                </c:pt>
                <c:pt idx="65">
                  <c:v>2.1241073317206</c:v>
                </c:pt>
                <c:pt idx="66">
                  <c:v>2.14722727631908</c:v>
                </c:pt>
                <c:pt idx="67">
                  <c:v>2.17034722091755</c:v>
                </c:pt>
                <c:pt idx="68">
                  <c:v>2.19346716551603</c:v>
                </c:pt>
                <c:pt idx="69">
                  <c:v>2.21658711011451</c:v>
                </c:pt>
                <c:pt idx="70">
                  <c:v>2.23970705471299</c:v>
                </c:pt>
                <c:pt idx="71">
                  <c:v>2.26282699931146</c:v>
                </c:pt>
                <c:pt idx="72">
                  <c:v>2.28594694390994</c:v>
                </c:pt>
                <c:pt idx="73">
                  <c:v>2.30906688850842</c:v>
                </c:pt>
                <c:pt idx="74">
                  <c:v>2.3321868331069</c:v>
                </c:pt>
                <c:pt idx="75">
                  <c:v>2.35530677770538</c:v>
                </c:pt>
                <c:pt idx="76">
                  <c:v>2.37842672230385</c:v>
                </c:pt>
                <c:pt idx="77">
                  <c:v>2.40154666690233</c:v>
                </c:pt>
                <c:pt idx="78">
                  <c:v>2.42466661150081</c:v>
                </c:pt>
                <c:pt idx="79">
                  <c:v>2.44778655609929</c:v>
                </c:pt>
                <c:pt idx="80">
                  <c:v>2.47090650069776</c:v>
                </c:pt>
                <c:pt idx="81">
                  <c:v>2.49402644529624</c:v>
                </c:pt>
                <c:pt idx="82">
                  <c:v>2.51714638989472</c:v>
                </c:pt>
                <c:pt idx="83">
                  <c:v>2.5402663344932</c:v>
                </c:pt>
                <c:pt idx="84">
                  <c:v>2.56338627909167</c:v>
                </c:pt>
                <c:pt idx="85">
                  <c:v>2.58650622369015</c:v>
                </c:pt>
                <c:pt idx="86">
                  <c:v>2.60962616828863</c:v>
                </c:pt>
                <c:pt idx="87">
                  <c:v>2.63274611288711</c:v>
                </c:pt>
                <c:pt idx="88">
                  <c:v>2.65586605748558</c:v>
                </c:pt>
                <c:pt idx="89">
                  <c:v>2.67898600208406</c:v>
                </c:pt>
                <c:pt idx="90">
                  <c:v>2.70210594668254</c:v>
                </c:pt>
                <c:pt idx="91">
                  <c:v>2.72522589128102</c:v>
                </c:pt>
                <c:pt idx="92">
                  <c:v>2.74834583587949</c:v>
                </c:pt>
                <c:pt idx="93">
                  <c:v>2.77146578047797</c:v>
                </c:pt>
                <c:pt idx="94">
                  <c:v>2.79458572507645</c:v>
                </c:pt>
                <c:pt idx="95">
                  <c:v>2.81770566967493</c:v>
                </c:pt>
                <c:pt idx="96">
                  <c:v>2.8408256142734</c:v>
                </c:pt>
                <c:pt idx="97">
                  <c:v>2.86394555887188</c:v>
                </c:pt>
                <c:pt idx="98">
                  <c:v>2.88706550347036</c:v>
                </c:pt>
                <c:pt idx="99">
                  <c:v>2.91018544806884</c:v>
                </c:pt>
                <c:pt idx="100">
                  <c:v>2.9333053926673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24:$D$124</c:f>
              <c:numCache>
                <c:formatCode>General</c:formatCode>
                <c:ptCount val="101"/>
                <c:pt idx="0">
                  <c:v>-7.59601786649808E-016</c:v>
                </c:pt>
                <c:pt idx="1">
                  <c:v>-0.012995449572474</c:v>
                </c:pt>
                <c:pt idx="2">
                  <c:v>-0.0261033760206714</c:v>
                </c:pt>
                <c:pt idx="3">
                  <c:v>-0.0393184715736551</c:v>
                </c:pt>
                <c:pt idx="4">
                  <c:v>-0.0526353686257671</c:v>
                </c:pt>
                <c:pt idx="5">
                  <c:v>-0.0660486434311866</c:v>
                </c:pt>
                <c:pt idx="6">
                  <c:v>-0.0795528198211857</c:v>
                </c:pt>
                <c:pt idx="7">
                  <c:v>-0.0931423729357408</c:v>
                </c:pt>
                <c:pt idx="8">
                  <c:v>-0.10681173296156</c:v>
                </c:pt>
                <c:pt idx="9">
                  <c:v>-0.120555288868994</c:v>
                </c:pt>
                <c:pt idx="10">
                  <c:v>-0.134367392140712</c:v>
                </c:pt>
                <c:pt idx="11">
                  <c:v>-0.148242360485431</c:v>
                </c:pt>
                <c:pt idx="12">
                  <c:v>-0.16217448153044</c:v>
                </c:pt>
                <c:pt idx="13">
                  <c:v>-0.176158016487034</c:v>
                </c:pt>
                <c:pt idx="14">
                  <c:v>-0.190187203783443</c:v>
                </c:pt>
                <c:pt idx="15">
                  <c:v>-0.204256262660213</c:v>
                </c:pt>
                <c:pt idx="16">
                  <c:v>-0.218359396723411</c:v>
                </c:pt>
                <c:pt idx="17">
                  <c:v>-0.232490797451452</c:v>
                </c:pt>
                <c:pt idx="18">
                  <c:v>-0.246644647651676</c:v>
                </c:pt>
                <c:pt idx="19">
                  <c:v>-0.260815124863242</c:v>
                </c:pt>
                <c:pt idx="20">
                  <c:v>-0.274996404703201</c:v>
                </c:pt>
                <c:pt idx="21">
                  <c:v>-0.289182664153024</c:v>
                </c:pt>
                <c:pt idx="22">
                  <c:v>-0.303368084783135</c:v>
                </c:pt>
                <c:pt idx="23">
                  <c:v>-0.317546855913357</c:v>
                </c:pt>
                <c:pt idx="24">
                  <c:v>-0.331713177707475</c:v>
                </c:pt>
                <c:pt idx="25">
                  <c:v>-0.34586126420037</c:v>
                </c:pt>
                <c:pt idx="26">
                  <c:v>-0.35998534625653</c:v>
                </c:pt>
                <c:pt idx="27">
                  <c:v>-0.374079674458886</c:v>
                </c:pt>
                <c:pt idx="28">
                  <c:v>-0.38813852192728</c:v>
                </c:pt>
                <c:pt idx="29">
                  <c:v>-0.402156187066004</c:v>
                </c:pt>
                <c:pt idx="30">
                  <c:v>-0.416126996240095</c:v>
                </c:pt>
                <c:pt idx="31">
                  <c:v>-0.43004530638027</c:v>
                </c:pt>
                <c:pt idx="32">
                  <c:v>-0.443905507516545</c:v>
                </c:pt>
                <c:pt idx="33">
                  <c:v>-0.457702025240755</c:v>
                </c:pt>
                <c:pt idx="34">
                  <c:v>-0.471429323098336</c:v>
                </c:pt>
                <c:pt idx="35">
                  <c:v>-0.485081904909874</c:v>
                </c:pt>
                <c:pt idx="36">
                  <c:v>-0.498654317023045</c:v>
                </c:pt>
                <c:pt idx="37">
                  <c:v>-0.512141150495674</c:v>
                </c:pt>
                <c:pt idx="38">
                  <c:v>-0.525537043210755</c:v>
                </c:pt>
                <c:pt idx="39">
                  <c:v>-0.538836681924348</c:v>
                </c:pt>
                <c:pt idx="40">
                  <c:v>-0.552034804247351</c:v>
                </c:pt>
                <c:pt idx="41">
                  <c:v>-0.565126200562223</c:v>
                </c:pt>
                <c:pt idx="42">
                  <c:v>-0.578105715875752</c:v>
                </c:pt>
                <c:pt idx="43">
                  <c:v>-0.590968251609092</c:v>
                </c:pt>
                <c:pt idx="44">
                  <c:v>-0.603708767326216</c:v>
                </c:pt>
                <c:pt idx="45">
                  <c:v>-0.616322282402091</c:v>
                </c:pt>
                <c:pt idx="46">
                  <c:v>-0.628803877631794</c:v>
                </c:pt>
                <c:pt idx="47">
                  <c:v>-0.641148696781906</c:v>
                </c:pt>
                <c:pt idx="48">
                  <c:v>-0.653351948085435</c:v>
                </c:pt>
                <c:pt idx="49">
                  <c:v>-0.665408905681626</c:v>
                </c:pt>
                <c:pt idx="50">
                  <c:v>-0.677314911001921</c:v>
                </c:pt>
                <c:pt idx="51">
                  <c:v>-0.689065374103415</c:v>
                </c:pt>
                <c:pt idx="52">
                  <c:v>-0.700655774951075</c:v>
                </c:pt>
                <c:pt idx="53">
                  <c:v>-0.712081664650041</c:v>
                </c:pt>
                <c:pt idx="54">
                  <c:v>-0.723338666629244</c:v>
                </c:pt>
                <c:pt idx="55">
                  <c:v>-0.734422477777627</c:v>
                </c:pt>
                <c:pt idx="56">
                  <c:v>-0.745328869534186</c:v>
                </c:pt>
                <c:pt idx="57">
                  <c:v>-0.756053688933048</c:v>
                </c:pt>
                <c:pt idx="58">
                  <c:v>-0.766592859604756</c:v>
                </c:pt>
                <c:pt idx="59">
                  <c:v>-0.776942382734941</c:v>
                </c:pt>
                <c:pt idx="60">
                  <c:v>-0.78709833798149</c:v>
                </c:pt>
                <c:pt idx="61">
                  <c:v>-0.797056884351301</c:v>
                </c:pt>
                <c:pt idx="62">
                  <c:v>-0.806814261037722</c:v>
                </c:pt>
                <c:pt idx="63">
                  <c:v>-0.816366788219664</c:v>
                </c:pt>
                <c:pt idx="64">
                  <c:v>-0.825710867823433</c:v>
                </c:pt>
                <c:pt idx="65">
                  <c:v>-0.834842984248199</c:v>
                </c:pt>
                <c:pt idx="66">
                  <c:v>-0.84375970505609</c:v>
                </c:pt>
                <c:pt idx="67">
                  <c:v>-0.85245768162774</c:v>
                </c:pt>
                <c:pt idx="68">
                  <c:v>-0.860933649784234</c:v>
                </c:pt>
                <c:pt idx="69">
                  <c:v>-0.869184430376214</c:v>
                </c:pt>
                <c:pt idx="70">
                  <c:v>-0.877206929840977</c:v>
                </c:pt>
                <c:pt idx="71">
                  <c:v>-0.884998140728322</c:v>
                </c:pt>
                <c:pt idx="72">
                  <c:v>-0.892555142195865</c:v>
                </c:pt>
                <c:pt idx="73">
                  <c:v>-0.899875100474537</c:v>
                </c:pt>
                <c:pt idx="74">
                  <c:v>-0.90695526930492</c:v>
                </c:pt>
                <c:pt idx="75">
                  <c:v>-0.913792990345056</c:v>
                </c:pt>
                <c:pt idx="76">
                  <c:v>-0.92038569355032</c:v>
                </c:pt>
                <c:pt idx="77">
                  <c:v>-0.926730897525982</c:v>
                </c:pt>
                <c:pt idx="78">
                  <c:v>-0.932826209852916</c:v>
                </c:pt>
                <c:pt idx="79">
                  <c:v>-0.938669327387077</c:v>
                </c:pt>
                <c:pt idx="80">
                  <c:v>-0.944258036533135</c:v>
                </c:pt>
                <c:pt idx="81">
                  <c:v>-0.949590213492813</c:v>
                </c:pt>
                <c:pt idx="82">
                  <c:v>-0.954663824488311</c:v>
                </c:pt>
                <c:pt idx="83">
                  <c:v>-0.959476925961265</c:v>
                </c:pt>
                <c:pt idx="84">
                  <c:v>-0.964027664747609</c:v>
                </c:pt>
                <c:pt idx="85">
                  <c:v>-0.968314278228726</c:v>
                </c:pt>
                <c:pt idx="86">
                  <c:v>-0.972335094459212</c:v>
                </c:pt>
                <c:pt idx="87">
                  <c:v>-0.976088532271611</c:v>
                </c:pt>
                <c:pt idx="88">
                  <c:v>-0.979573101358405</c:v>
                </c:pt>
                <c:pt idx="89">
                  <c:v>-0.98278740233154</c:v>
                </c:pt>
                <c:pt idx="90">
                  <c:v>-0.985730126759793</c:v>
                </c:pt>
                <c:pt idx="91">
                  <c:v>-0.988400057184186</c:v>
                </c:pt>
                <c:pt idx="92">
                  <c:v>-0.99079606711174</c:v>
                </c:pt>
                <c:pt idx="93">
                  <c:v>-0.992917120987736</c:v>
                </c:pt>
                <c:pt idx="94">
                  <c:v>-0.994762274146729</c:v>
                </c:pt>
                <c:pt idx="95">
                  <c:v>-0.996330672742507</c:v>
                </c:pt>
                <c:pt idx="96">
                  <c:v>-0.997621553657159</c:v>
                </c:pt>
                <c:pt idx="97">
                  <c:v>-0.998634244389445</c:v>
                </c:pt>
                <c:pt idx="98">
                  <c:v>-0.999368162922617</c:v>
                </c:pt>
                <c:pt idx="99">
                  <c:v>-0.999822817571851</c:v>
                </c:pt>
                <c:pt idx="100">
                  <c:v>-0.999997806811421</c:v>
                </c:pt>
              </c:numCache>
            </c:numRef>
          </c:xVal>
          <c:yVal>
            <c:numRef>
              <c:f>'Ch21 Figs Fix'!$Q$24:$Q$124</c:f>
              <c:numCache>
                <c:formatCode>General</c:formatCode>
                <c:ptCount val="101"/>
                <c:pt idx="0">
                  <c:v>3.55461632548688</c:v>
                </c:pt>
                <c:pt idx="1">
                  <c:v>3.54840321615868</c:v>
                </c:pt>
                <c:pt idx="2">
                  <c:v>3.54219010683049</c:v>
                </c:pt>
                <c:pt idx="3">
                  <c:v>3.53597699750229</c:v>
                </c:pt>
                <c:pt idx="4">
                  <c:v>3.52976388817409</c:v>
                </c:pt>
                <c:pt idx="5">
                  <c:v>3.5235507788459</c:v>
                </c:pt>
                <c:pt idx="6">
                  <c:v>3.5173376695177</c:v>
                </c:pt>
                <c:pt idx="7">
                  <c:v>3.51112456018951</c:v>
                </c:pt>
                <c:pt idx="8">
                  <c:v>3.50491145086131</c:v>
                </c:pt>
                <c:pt idx="9">
                  <c:v>3.49869834153312</c:v>
                </c:pt>
                <c:pt idx="10">
                  <c:v>3.49248523220492</c:v>
                </c:pt>
                <c:pt idx="11">
                  <c:v>3.48627212287673</c:v>
                </c:pt>
                <c:pt idx="12">
                  <c:v>3.48005901354853</c:v>
                </c:pt>
                <c:pt idx="13">
                  <c:v>3.47384590422033</c:v>
                </c:pt>
                <c:pt idx="14">
                  <c:v>3.46763279489214</c:v>
                </c:pt>
                <c:pt idx="15">
                  <c:v>3.46141968556394</c:v>
                </c:pt>
                <c:pt idx="16">
                  <c:v>3.45520657623575</c:v>
                </c:pt>
                <c:pt idx="17">
                  <c:v>3.44899346690755</c:v>
                </c:pt>
                <c:pt idx="18">
                  <c:v>3.44278035757936</c:v>
                </c:pt>
                <c:pt idx="19">
                  <c:v>3.43656724825116</c:v>
                </c:pt>
                <c:pt idx="20">
                  <c:v>3.43035413892296</c:v>
                </c:pt>
                <c:pt idx="21">
                  <c:v>3.42414102959477</c:v>
                </c:pt>
                <c:pt idx="22">
                  <c:v>3.41792792026657</c:v>
                </c:pt>
                <c:pt idx="23">
                  <c:v>3.41171481093838</c:v>
                </c:pt>
                <c:pt idx="24">
                  <c:v>3.40550170161018</c:v>
                </c:pt>
                <c:pt idx="25">
                  <c:v>3.39928859228199</c:v>
                </c:pt>
                <c:pt idx="26">
                  <c:v>3.39307548295379</c:v>
                </c:pt>
                <c:pt idx="27">
                  <c:v>3.38686237362559</c:v>
                </c:pt>
                <c:pt idx="28">
                  <c:v>3.3806492642974</c:v>
                </c:pt>
                <c:pt idx="29">
                  <c:v>3.3744361549692</c:v>
                </c:pt>
                <c:pt idx="30">
                  <c:v>3.36822304564101</c:v>
                </c:pt>
                <c:pt idx="31">
                  <c:v>3.36200993631281</c:v>
                </c:pt>
                <c:pt idx="32">
                  <c:v>3.35579682698462</c:v>
                </c:pt>
                <c:pt idx="33">
                  <c:v>3.34958371765642</c:v>
                </c:pt>
                <c:pt idx="34">
                  <c:v>3.34337060832823</c:v>
                </c:pt>
                <c:pt idx="35">
                  <c:v>3.33715749900003</c:v>
                </c:pt>
                <c:pt idx="36">
                  <c:v>3.33094438967183</c:v>
                </c:pt>
                <c:pt idx="37">
                  <c:v>3.32473128034364</c:v>
                </c:pt>
                <c:pt idx="38">
                  <c:v>3.31851817101544</c:v>
                </c:pt>
                <c:pt idx="39">
                  <c:v>3.31230506168725</c:v>
                </c:pt>
                <c:pt idx="40">
                  <c:v>3.30609195235905</c:v>
                </c:pt>
                <c:pt idx="41">
                  <c:v>3.29987884303086</c:v>
                </c:pt>
                <c:pt idx="42">
                  <c:v>3.29366573370266</c:v>
                </c:pt>
                <c:pt idx="43">
                  <c:v>3.28745262437446</c:v>
                </c:pt>
                <c:pt idx="44">
                  <c:v>3.28123951504627</c:v>
                </c:pt>
                <c:pt idx="45">
                  <c:v>3.27502640571807</c:v>
                </c:pt>
                <c:pt idx="46">
                  <c:v>3.26881329638988</c:v>
                </c:pt>
                <c:pt idx="47">
                  <c:v>3.26260018706168</c:v>
                </c:pt>
                <c:pt idx="48">
                  <c:v>3.25638707773349</c:v>
                </c:pt>
                <c:pt idx="49">
                  <c:v>3.25017396840529</c:v>
                </c:pt>
                <c:pt idx="50">
                  <c:v>3.2439608590771</c:v>
                </c:pt>
                <c:pt idx="51">
                  <c:v>3.2377477497489</c:v>
                </c:pt>
                <c:pt idx="52">
                  <c:v>3.2315346404207</c:v>
                </c:pt>
                <c:pt idx="53">
                  <c:v>3.22532153109251</c:v>
                </c:pt>
                <c:pt idx="54">
                  <c:v>3.21910842176431</c:v>
                </c:pt>
                <c:pt idx="55">
                  <c:v>3.21289531243612</c:v>
                </c:pt>
                <c:pt idx="56">
                  <c:v>3.20668220310792</c:v>
                </c:pt>
                <c:pt idx="57">
                  <c:v>3.20046909377973</c:v>
                </c:pt>
                <c:pt idx="58">
                  <c:v>3.19425598445153</c:v>
                </c:pt>
                <c:pt idx="59">
                  <c:v>3.18804287512333</c:v>
                </c:pt>
                <c:pt idx="60">
                  <c:v>3.18182976579514</c:v>
                </c:pt>
                <c:pt idx="61">
                  <c:v>3.17561665646694</c:v>
                </c:pt>
                <c:pt idx="62">
                  <c:v>3.16940354713875</c:v>
                </c:pt>
                <c:pt idx="63">
                  <c:v>3.16319043781055</c:v>
                </c:pt>
                <c:pt idx="64">
                  <c:v>3.15697732848236</c:v>
                </c:pt>
                <c:pt idx="65">
                  <c:v>3.15076421915416</c:v>
                </c:pt>
                <c:pt idx="66">
                  <c:v>3.14455110982597</c:v>
                </c:pt>
                <c:pt idx="67">
                  <c:v>3.13833800049777</c:v>
                </c:pt>
                <c:pt idx="68">
                  <c:v>3.13212489116957</c:v>
                </c:pt>
                <c:pt idx="69">
                  <c:v>3.12591178184138</c:v>
                </c:pt>
                <c:pt idx="70">
                  <c:v>3.11969867251318</c:v>
                </c:pt>
                <c:pt idx="71">
                  <c:v>3.11348556318499</c:v>
                </c:pt>
                <c:pt idx="72">
                  <c:v>3.10727245385679</c:v>
                </c:pt>
                <c:pt idx="73">
                  <c:v>3.1010593445286</c:v>
                </c:pt>
                <c:pt idx="74">
                  <c:v>3.0948462352004</c:v>
                </c:pt>
                <c:pt idx="75">
                  <c:v>3.0886331258722</c:v>
                </c:pt>
                <c:pt idx="76">
                  <c:v>3.08242001654401</c:v>
                </c:pt>
                <c:pt idx="77">
                  <c:v>3.07620690721581</c:v>
                </c:pt>
                <c:pt idx="78">
                  <c:v>3.06999379788762</c:v>
                </c:pt>
                <c:pt idx="79">
                  <c:v>3.06378068855942</c:v>
                </c:pt>
                <c:pt idx="80">
                  <c:v>3.05756757923123</c:v>
                </c:pt>
                <c:pt idx="81">
                  <c:v>3.05135446990303</c:v>
                </c:pt>
                <c:pt idx="82">
                  <c:v>3.04514136057484</c:v>
                </c:pt>
                <c:pt idx="83">
                  <c:v>3.03892825124664</c:v>
                </c:pt>
                <c:pt idx="84">
                  <c:v>3.03271514191844</c:v>
                </c:pt>
                <c:pt idx="85">
                  <c:v>3.02650203259025</c:v>
                </c:pt>
                <c:pt idx="86">
                  <c:v>3.02028892326205</c:v>
                </c:pt>
                <c:pt idx="87">
                  <c:v>3.01407581393386</c:v>
                </c:pt>
                <c:pt idx="88">
                  <c:v>3.00786270460566</c:v>
                </c:pt>
                <c:pt idx="89">
                  <c:v>3.00164959527747</c:v>
                </c:pt>
                <c:pt idx="90">
                  <c:v>2.99543648594927</c:v>
                </c:pt>
                <c:pt idx="91">
                  <c:v>2.98922337662107</c:v>
                </c:pt>
                <c:pt idx="92">
                  <c:v>2.98301026729288</c:v>
                </c:pt>
                <c:pt idx="93">
                  <c:v>2.97679715796468</c:v>
                </c:pt>
                <c:pt idx="94">
                  <c:v>2.97058404863649</c:v>
                </c:pt>
                <c:pt idx="95">
                  <c:v>2.96437093930829</c:v>
                </c:pt>
                <c:pt idx="96">
                  <c:v>2.9581578299801</c:v>
                </c:pt>
                <c:pt idx="97">
                  <c:v>2.9519447206519</c:v>
                </c:pt>
                <c:pt idx="98">
                  <c:v>2.94573161132371</c:v>
                </c:pt>
                <c:pt idx="99">
                  <c:v>2.93951850199551</c:v>
                </c:pt>
                <c:pt idx="100">
                  <c:v>2.9333053926673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ower transition 2"</c:f>
              <c:strCache>
                <c:ptCount val="1"/>
                <c:pt idx="0">
                  <c:v> lower transition 2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G$24:$G$124</c:f>
              <c:numCache>
                <c:formatCode>General</c:formatCode>
                <c:ptCount val="101"/>
                <c:pt idx="0">
                  <c:v>1</c:v>
                </c:pt>
                <c:pt idx="1">
                  <c:v>0.999915555579775</c:v>
                </c:pt>
                <c:pt idx="2">
                  <c:v>0.99965924882448</c:v>
                </c:pt>
                <c:pt idx="3">
                  <c:v>0.99922672992325</c:v>
                </c:pt>
                <c:pt idx="4">
                  <c:v>0.99861379820711</c:v>
                </c:pt>
                <c:pt idx="5">
                  <c:v>0.997816404305371</c:v>
                </c:pt>
                <c:pt idx="6">
                  <c:v>0.996830652046022</c:v>
                </c:pt>
                <c:pt idx="7">
                  <c:v>0.995652800108501</c:v>
                </c:pt>
                <c:pt idx="8">
                  <c:v>0.994279263437465</c:v>
                </c:pt>
                <c:pt idx="9">
                  <c:v>0.992706614426293</c:v>
                </c:pt>
                <c:pt idx="10">
                  <c:v>0.990931583879182</c:v>
                </c:pt>
                <c:pt idx="11">
                  <c:v>0.988951061760746</c:v>
                </c:pt>
                <c:pt idx="12">
                  <c:v>0.986762097742071</c:v>
                </c:pt>
                <c:pt idx="13">
                  <c:v>0.984361901552145</c:v>
                </c:pt>
                <c:pt idx="14">
                  <c:v>0.981747843143562</c:v>
                </c:pt>
                <c:pt idx="15">
                  <c:v>0.978917452681319</c:v>
                </c:pt>
                <c:pt idx="16">
                  <c:v>0.975868420363416</c:v>
                </c:pt>
                <c:pt idx="17">
                  <c:v>0.972598596081851</c:v>
                </c:pt>
                <c:pt idx="18">
                  <c:v>0.96910598893247</c:v>
                </c:pt>
                <c:pt idx="19">
                  <c:v>0.965388766581926</c:v>
                </c:pt>
                <c:pt idx="20">
                  <c:v>0.961445254499867</c:v>
                </c:pt>
                <c:pt idx="21">
                  <c:v>0.957273935064232</c:v>
                </c:pt>
                <c:pt idx="22">
                  <c:v>0.952873446547343</c:v>
                </c:pt>
                <c:pt idx="23">
                  <c:v>0.948242581990253</c:v>
                </c:pt>
                <c:pt idx="24">
                  <c:v>0.94338028797257</c:v>
                </c:pt>
                <c:pt idx="25">
                  <c:v>0.93828566328476</c:v>
                </c:pt>
                <c:pt idx="26">
                  <c:v>0.932957957509644</c:v>
                </c:pt>
                <c:pt idx="27">
                  <c:v>0.927396569519606</c:v>
                </c:pt>
                <c:pt idx="28">
                  <c:v>0.921601045895732</c:v>
                </c:pt>
                <c:pt idx="29">
                  <c:v>0.915571079274861</c:v>
                </c:pt>
                <c:pt idx="30">
                  <c:v>0.909306506630298</c:v>
                </c:pt>
                <c:pt idx="31">
                  <c:v>0.902807307491638</c:v>
                </c:pt>
                <c:pt idx="32">
                  <c:v>0.896073602108933</c:v>
                </c:pt>
                <c:pt idx="33">
                  <c:v>0.889105649566187</c:v>
                </c:pt>
                <c:pt idx="34">
                  <c:v>0.88190384584888</c:v>
                </c:pt>
                <c:pt idx="35">
                  <c:v>0.874468721870032</c:v>
                </c:pt>
                <c:pt idx="36">
                  <c:v>0.866800941459041</c:v>
                </c:pt>
                <c:pt idx="37">
                  <c:v>0.858901299317312</c:v>
                </c:pt>
                <c:pt idx="38">
                  <c:v>0.850770718944474</c:v>
                </c:pt>
                <c:pt idx="39">
                  <c:v>0.84241025053875</c:v>
                </c:pt>
                <c:pt idx="40">
                  <c:v>0.833821068874845</c:v>
                </c:pt>
                <c:pt idx="41">
                  <c:v>0.825004471162494</c:v>
                </c:pt>
                <c:pt idx="42">
                  <c:v>0.81596187488864</c:v>
                </c:pt>
                <c:pt idx="43">
                  <c:v>0.806694815645975</c:v>
                </c:pt>
                <c:pt idx="44">
                  <c:v>0.797204944950457</c:v>
                </c:pt>
                <c:pt idx="45">
                  <c:v>0.787494028050167</c:v>
                </c:pt>
                <c:pt idx="46">
                  <c:v>0.777563941727766</c:v>
                </c:pt>
                <c:pt idx="47">
                  <c:v>0.767416672098583</c:v>
                </c:pt>
                <c:pt idx="48">
                  <c:v>0.757054312406294</c:v>
                </c:pt>
                <c:pt idx="49">
                  <c:v>0.746479060817905</c:v>
                </c:pt>
                <c:pt idx="50">
                  <c:v>0.735693218219701</c:v>
                </c:pt>
                <c:pt idx="51">
                  <c:v>0.724699186015633</c:v>
                </c:pt>
                <c:pt idx="52">
                  <c:v>0.713499463929518</c:v>
                </c:pt>
                <c:pt idx="53">
                  <c:v>0.70209664781227</c:v>
                </c:pt>
                <c:pt idx="54">
                  <c:v>0.690493427455343</c:v>
                </c:pt>
                <c:pt idx="55">
                  <c:v>0.67869258441136</c:v>
                </c:pt>
                <c:pt idx="56">
                  <c:v>0.666696989822882</c:v>
                </c:pt>
                <c:pt idx="57">
                  <c:v>0.654509602260143</c:v>
                </c:pt>
                <c:pt idx="58">
                  <c:v>0.642133465568494</c:v>
                </c:pt>
                <c:pt idx="59">
                  <c:v>0.62957170672621</c:v>
                </c:pt>
                <c:pt idx="60">
                  <c:v>0.616827533713255</c:v>
                </c:pt>
                <c:pt idx="61">
                  <c:v>0.603904233391518</c:v>
                </c:pt>
                <c:pt idx="62">
                  <c:v>0.590805169396947</c:v>
                </c:pt>
                <c:pt idx="63">
                  <c:v>0.577533780043999</c:v>
                </c:pt>
                <c:pt idx="64">
                  <c:v>0.564093576242696</c:v>
                </c:pt>
                <c:pt idx="65">
                  <c:v>0.550488139428599</c:v>
                </c:pt>
                <c:pt idx="66">
                  <c:v>0.536721119505895</c:v>
                </c:pt>
                <c:pt idx="67">
                  <c:v>0.522796232803813</c:v>
                </c:pt>
                <c:pt idx="68">
                  <c:v>0.50871726004648</c:v>
                </c:pt>
                <c:pt idx="69">
                  <c:v>0.494488044336339</c:v>
                </c:pt>
                <c:pt idx="70">
                  <c:v>0.480112489151206</c:v>
                </c:pt>
                <c:pt idx="71">
                  <c:v>0.465594556355004</c:v>
                </c:pt>
                <c:pt idx="72">
                  <c:v>0.450938264222188</c:v>
                </c:pt>
                <c:pt idx="73">
                  <c:v>0.436147685475852</c:v>
                </c:pt>
                <c:pt idx="74">
                  <c:v>0.421226945339493</c:v>
                </c:pt>
                <c:pt idx="75">
                  <c:v>0.406180219602384</c:v>
                </c:pt>
                <c:pt idx="76">
                  <c:v>0.391011732698517</c:v>
                </c:pt>
                <c:pt idx="77">
                  <c:v>0.375725755798944</c:v>
                </c:pt>
                <c:pt idx="78">
                  <c:v>0.360326604917598</c:v>
                </c:pt>
                <c:pt idx="79">
                  <c:v>0.344818639030277</c:v>
                </c:pt>
                <c:pt idx="80">
                  <c:v>0.329206258206902</c:v>
                </c:pt>
                <c:pt idx="81">
                  <c:v>0.313493901756754</c:v>
                </c:pt>
                <c:pt idx="82">
                  <c:v>0.297686046386713</c:v>
                </c:pt>
                <c:pt idx="83">
                  <c:v>0.281787204372236</c:v>
                </c:pt>
                <c:pt idx="84">
                  <c:v>0.265801921741117</c:v>
                </c:pt>
                <c:pt idx="85">
                  <c:v>0.249734776469719</c:v>
                </c:pt>
                <c:pt idx="86">
                  <c:v>0.233590376691752</c:v>
                </c:pt>
                <c:pt idx="87">
                  <c:v>0.217373358919283</c:v>
                </c:pt>
                <c:pt idx="88">
                  <c:v>0.201088386275978</c:v>
                </c:pt>
                <c:pt idx="89">
                  <c:v>0.184740146742454</c:v>
                </c:pt>
                <c:pt idx="90">
                  <c:v>0.168333351413564</c:v>
                </c:pt>
                <c:pt idx="91">
                  <c:v>0.151872732767599</c:v>
                </c:pt>
                <c:pt idx="92">
                  <c:v>0.135363042947139</c:v>
                </c:pt>
                <c:pt idx="93">
                  <c:v>0.118809052051709</c:v>
                </c:pt>
                <c:pt idx="94">
                  <c:v>0.102215546441957</c:v>
                </c:pt>
                <c:pt idx="95">
                  <c:v>0.0855873270552549</c:v>
                </c:pt>
                <c:pt idx="96">
                  <c:v>0.0689292077328281</c:v>
                </c:pt>
                <c:pt idx="97">
                  <c:v>0.0522460135581903</c:v>
                </c:pt>
                <c:pt idx="98">
                  <c:v>0.0355425792068347</c:v>
                </c:pt>
                <c:pt idx="99">
                  <c:v>0.0188237473072139</c:v>
                </c:pt>
                <c:pt idx="100">
                  <c:v>0.00209436681293423</c:v>
                </c:pt>
              </c:numCache>
            </c:numRef>
          </c:xVal>
          <c:yVal>
            <c:numRef>
              <c:f>'Ch21 Figs Fix'!$Q$24:$Q$124</c:f>
              <c:numCache>
                <c:formatCode>General</c:formatCode>
                <c:ptCount val="101"/>
                <c:pt idx="0">
                  <c:v>3.55461632548688</c:v>
                </c:pt>
                <c:pt idx="1">
                  <c:v>3.54840321615868</c:v>
                </c:pt>
                <c:pt idx="2">
                  <c:v>3.54219010683049</c:v>
                </c:pt>
                <c:pt idx="3">
                  <c:v>3.53597699750229</c:v>
                </c:pt>
                <c:pt idx="4">
                  <c:v>3.52976388817409</c:v>
                </c:pt>
                <c:pt idx="5">
                  <c:v>3.5235507788459</c:v>
                </c:pt>
                <c:pt idx="6">
                  <c:v>3.5173376695177</c:v>
                </c:pt>
                <c:pt idx="7">
                  <c:v>3.51112456018951</c:v>
                </c:pt>
                <c:pt idx="8">
                  <c:v>3.50491145086131</c:v>
                </c:pt>
                <c:pt idx="9">
                  <c:v>3.49869834153312</c:v>
                </c:pt>
                <c:pt idx="10">
                  <c:v>3.49248523220492</c:v>
                </c:pt>
                <c:pt idx="11">
                  <c:v>3.48627212287673</c:v>
                </c:pt>
                <c:pt idx="12">
                  <c:v>3.48005901354853</c:v>
                </c:pt>
                <c:pt idx="13">
                  <c:v>3.47384590422033</c:v>
                </c:pt>
                <c:pt idx="14">
                  <c:v>3.46763279489214</c:v>
                </c:pt>
                <c:pt idx="15">
                  <c:v>3.46141968556394</c:v>
                </c:pt>
                <c:pt idx="16">
                  <c:v>3.45520657623575</c:v>
                </c:pt>
                <c:pt idx="17">
                  <c:v>3.44899346690755</c:v>
                </c:pt>
                <c:pt idx="18">
                  <c:v>3.44278035757936</c:v>
                </c:pt>
                <c:pt idx="19">
                  <c:v>3.43656724825116</c:v>
                </c:pt>
                <c:pt idx="20">
                  <c:v>3.43035413892296</c:v>
                </c:pt>
                <c:pt idx="21">
                  <c:v>3.42414102959477</c:v>
                </c:pt>
                <c:pt idx="22">
                  <c:v>3.41792792026657</c:v>
                </c:pt>
                <c:pt idx="23">
                  <c:v>3.41171481093838</c:v>
                </c:pt>
                <c:pt idx="24">
                  <c:v>3.40550170161018</c:v>
                </c:pt>
                <c:pt idx="25">
                  <c:v>3.39928859228199</c:v>
                </c:pt>
                <c:pt idx="26">
                  <c:v>3.39307548295379</c:v>
                </c:pt>
                <c:pt idx="27">
                  <c:v>3.38686237362559</c:v>
                </c:pt>
                <c:pt idx="28">
                  <c:v>3.3806492642974</c:v>
                </c:pt>
                <c:pt idx="29">
                  <c:v>3.3744361549692</c:v>
                </c:pt>
                <c:pt idx="30">
                  <c:v>3.36822304564101</c:v>
                </c:pt>
                <c:pt idx="31">
                  <c:v>3.36200993631281</c:v>
                </c:pt>
                <c:pt idx="32">
                  <c:v>3.35579682698462</c:v>
                </c:pt>
                <c:pt idx="33">
                  <c:v>3.34958371765642</c:v>
                </c:pt>
                <c:pt idx="34">
                  <c:v>3.34337060832823</c:v>
                </c:pt>
                <c:pt idx="35">
                  <c:v>3.33715749900003</c:v>
                </c:pt>
                <c:pt idx="36">
                  <c:v>3.33094438967183</c:v>
                </c:pt>
                <c:pt idx="37">
                  <c:v>3.32473128034364</c:v>
                </c:pt>
                <c:pt idx="38">
                  <c:v>3.31851817101544</c:v>
                </c:pt>
                <c:pt idx="39">
                  <c:v>3.31230506168725</c:v>
                </c:pt>
                <c:pt idx="40">
                  <c:v>3.30609195235905</c:v>
                </c:pt>
                <c:pt idx="41">
                  <c:v>3.29987884303086</c:v>
                </c:pt>
                <c:pt idx="42">
                  <c:v>3.29366573370266</c:v>
                </c:pt>
                <c:pt idx="43">
                  <c:v>3.28745262437446</c:v>
                </c:pt>
                <c:pt idx="44">
                  <c:v>3.28123951504627</c:v>
                </c:pt>
                <c:pt idx="45">
                  <c:v>3.27502640571807</c:v>
                </c:pt>
                <c:pt idx="46">
                  <c:v>3.26881329638988</c:v>
                </c:pt>
                <c:pt idx="47">
                  <c:v>3.26260018706168</c:v>
                </c:pt>
                <c:pt idx="48">
                  <c:v>3.25638707773349</c:v>
                </c:pt>
                <c:pt idx="49">
                  <c:v>3.25017396840529</c:v>
                </c:pt>
                <c:pt idx="50">
                  <c:v>3.2439608590771</c:v>
                </c:pt>
                <c:pt idx="51">
                  <c:v>3.2377477497489</c:v>
                </c:pt>
                <c:pt idx="52">
                  <c:v>3.2315346404207</c:v>
                </c:pt>
                <c:pt idx="53">
                  <c:v>3.22532153109251</c:v>
                </c:pt>
                <c:pt idx="54">
                  <c:v>3.21910842176431</c:v>
                </c:pt>
                <c:pt idx="55">
                  <c:v>3.21289531243612</c:v>
                </c:pt>
                <c:pt idx="56">
                  <c:v>3.20668220310792</c:v>
                </c:pt>
                <c:pt idx="57">
                  <c:v>3.20046909377973</c:v>
                </c:pt>
                <c:pt idx="58">
                  <c:v>3.19425598445153</c:v>
                </c:pt>
                <c:pt idx="59">
                  <c:v>3.18804287512333</c:v>
                </c:pt>
                <c:pt idx="60">
                  <c:v>3.18182976579514</c:v>
                </c:pt>
                <c:pt idx="61">
                  <c:v>3.17561665646694</c:v>
                </c:pt>
                <c:pt idx="62">
                  <c:v>3.16940354713875</c:v>
                </c:pt>
                <c:pt idx="63">
                  <c:v>3.16319043781055</c:v>
                </c:pt>
                <c:pt idx="64">
                  <c:v>3.15697732848236</c:v>
                </c:pt>
                <c:pt idx="65">
                  <c:v>3.15076421915416</c:v>
                </c:pt>
                <c:pt idx="66">
                  <c:v>3.14455110982597</c:v>
                </c:pt>
                <c:pt idx="67">
                  <c:v>3.13833800049777</c:v>
                </c:pt>
                <c:pt idx="68">
                  <c:v>3.13212489116957</c:v>
                </c:pt>
                <c:pt idx="69">
                  <c:v>3.12591178184138</c:v>
                </c:pt>
                <c:pt idx="70">
                  <c:v>3.11969867251318</c:v>
                </c:pt>
                <c:pt idx="71">
                  <c:v>3.11348556318499</c:v>
                </c:pt>
                <c:pt idx="72">
                  <c:v>3.10727245385679</c:v>
                </c:pt>
                <c:pt idx="73">
                  <c:v>3.1010593445286</c:v>
                </c:pt>
                <c:pt idx="74">
                  <c:v>3.0948462352004</c:v>
                </c:pt>
                <c:pt idx="75">
                  <c:v>3.0886331258722</c:v>
                </c:pt>
                <c:pt idx="76">
                  <c:v>3.08242001654401</c:v>
                </c:pt>
                <c:pt idx="77">
                  <c:v>3.07620690721581</c:v>
                </c:pt>
                <c:pt idx="78">
                  <c:v>3.06999379788762</c:v>
                </c:pt>
                <c:pt idx="79">
                  <c:v>3.06378068855942</c:v>
                </c:pt>
                <c:pt idx="80">
                  <c:v>3.05756757923123</c:v>
                </c:pt>
                <c:pt idx="81">
                  <c:v>3.05135446990303</c:v>
                </c:pt>
                <c:pt idx="82">
                  <c:v>3.04514136057484</c:v>
                </c:pt>
                <c:pt idx="83">
                  <c:v>3.03892825124664</c:v>
                </c:pt>
                <c:pt idx="84">
                  <c:v>3.03271514191844</c:v>
                </c:pt>
                <c:pt idx="85">
                  <c:v>3.02650203259025</c:v>
                </c:pt>
                <c:pt idx="86">
                  <c:v>3.02028892326205</c:v>
                </c:pt>
                <c:pt idx="87">
                  <c:v>3.01407581393386</c:v>
                </c:pt>
                <c:pt idx="88">
                  <c:v>3.00786270460566</c:v>
                </c:pt>
                <c:pt idx="89">
                  <c:v>3.00164959527747</c:v>
                </c:pt>
                <c:pt idx="90">
                  <c:v>2.99543648594927</c:v>
                </c:pt>
                <c:pt idx="91">
                  <c:v>2.98922337662107</c:v>
                </c:pt>
                <c:pt idx="92">
                  <c:v>2.98301026729288</c:v>
                </c:pt>
                <c:pt idx="93">
                  <c:v>2.97679715796468</c:v>
                </c:pt>
                <c:pt idx="94">
                  <c:v>2.97058404863649</c:v>
                </c:pt>
                <c:pt idx="95">
                  <c:v>2.96437093930829</c:v>
                </c:pt>
                <c:pt idx="96">
                  <c:v>2.9581578299801</c:v>
                </c:pt>
                <c:pt idx="97">
                  <c:v>2.9519447206519</c:v>
                </c:pt>
                <c:pt idx="98">
                  <c:v>2.94573161132371</c:v>
                </c:pt>
                <c:pt idx="99">
                  <c:v>2.93951850199551</c:v>
                </c:pt>
                <c:pt idx="100">
                  <c:v>2.9333053926673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wall lower 1"</c:f>
              <c:strCache>
                <c:ptCount val="1"/>
                <c:pt idx="0">
                  <c:v> freewall lower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38</c:v>
                </c:pt>
                <c:pt idx="2">
                  <c:v>0.0280345747716896</c:v>
                </c:pt>
                <c:pt idx="3">
                  <c:v>0.0604252480296482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3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1</c:v>
                </c:pt>
                <c:pt idx="18">
                  <c:v>0.189571775752078</c:v>
                </c:pt>
                <c:pt idx="19">
                  <c:v>0.0998619289670899</c:v>
                </c:pt>
                <c:pt idx="20">
                  <c:v>-7.59601786649808E-016</c:v>
                </c:pt>
              </c:numCache>
            </c:numRef>
          </c:xVal>
          <c:yVal>
            <c:numRef>
              <c:f>'Ch21 Figs Fix'!$Q$4:$Q$24</c:f>
              <c:numCache>
                <c:formatCode>General</c:formatCode>
                <c:ptCount val="21"/>
                <c:pt idx="0">
                  <c:v>4.55461632548687</c:v>
                </c:pt>
                <c:pt idx="1">
                  <c:v>4.50461632548687</c:v>
                </c:pt>
                <c:pt idx="2">
                  <c:v>4.45461632548687</c:v>
                </c:pt>
                <c:pt idx="3">
                  <c:v>4.40461632548687</c:v>
                </c:pt>
                <c:pt idx="4">
                  <c:v>4.35461632548687</c:v>
                </c:pt>
                <c:pt idx="5">
                  <c:v>4.30461632548687</c:v>
                </c:pt>
                <c:pt idx="6">
                  <c:v>4.25461632548687</c:v>
                </c:pt>
                <c:pt idx="7">
                  <c:v>4.20461632548687</c:v>
                </c:pt>
                <c:pt idx="8">
                  <c:v>4.15461632548688</c:v>
                </c:pt>
                <c:pt idx="9">
                  <c:v>4.10461632548688</c:v>
                </c:pt>
                <c:pt idx="10">
                  <c:v>4.05461632548688</c:v>
                </c:pt>
                <c:pt idx="11">
                  <c:v>4.00461632548688</c:v>
                </c:pt>
                <c:pt idx="12">
                  <c:v>3.95461632548688</c:v>
                </c:pt>
                <c:pt idx="13">
                  <c:v>3.90461632548688</c:v>
                </c:pt>
                <c:pt idx="14">
                  <c:v>3.85461632548688</c:v>
                </c:pt>
                <c:pt idx="15">
                  <c:v>3.80461632548688</c:v>
                </c:pt>
                <c:pt idx="16">
                  <c:v>3.75461632548688</c:v>
                </c:pt>
                <c:pt idx="17">
                  <c:v>3.70461632548688</c:v>
                </c:pt>
                <c:pt idx="18">
                  <c:v>3.65461632548688</c:v>
                </c:pt>
                <c:pt idx="19">
                  <c:v>3.60461632548688</c:v>
                </c:pt>
                <c:pt idx="20">
                  <c:v>3.5546163254868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freewall lower 2"</c:f>
              <c:strCache>
                <c:ptCount val="1"/>
                <c:pt idx="0">
                  <c:v> freewall lower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G$4:$G$24</c:f>
              <c:numCache>
                <c:formatCode>General</c:formatCode>
                <c:ptCount val="21"/>
                <c:pt idx="0">
                  <c:v>-0</c:v>
                </c:pt>
                <c:pt idx="1">
                  <c:v>0.0055300609768526</c:v>
                </c:pt>
                <c:pt idx="2">
                  <c:v>0.0224230661383472</c:v>
                </c:pt>
                <c:pt idx="3">
                  <c:v>0.050817189086933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4</c:v>
                </c:pt>
                <c:pt idx="15">
                  <c:v>0.859445057795733</c:v>
                </c:pt>
                <c:pt idx="16">
                  <c:v>0.909572804841243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xVal>
          <c:yVal>
            <c:numRef>
              <c:f>'Ch21 Figs Fix'!$Q$4:$Q$24</c:f>
              <c:numCache>
                <c:formatCode>General</c:formatCode>
                <c:ptCount val="21"/>
                <c:pt idx="0">
                  <c:v>4.55461632548687</c:v>
                </c:pt>
                <c:pt idx="1">
                  <c:v>4.50461632548687</c:v>
                </c:pt>
                <c:pt idx="2">
                  <c:v>4.45461632548687</c:v>
                </c:pt>
                <c:pt idx="3">
                  <c:v>4.40461632548687</c:v>
                </c:pt>
                <c:pt idx="4">
                  <c:v>4.35461632548687</c:v>
                </c:pt>
                <c:pt idx="5">
                  <c:v>4.30461632548687</c:v>
                </c:pt>
                <c:pt idx="6">
                  <c:v>4.25461632548687</c:v>
                </c:pt>
                <c:pt idx="7">
                  <c:v>4.20461632548687</c:v>
                </c:pt>
                <c:pt idx="8">
                  <c:v>4.15461632548688</c:v>
                </c:pt>
                <c:pt idx="9">
                  <c:v>4.10461632548688</c:v>
                </c:pt>
                <c:pt idx="10">
                  <c:v>4.05461632548688</c:v>
                </c:pt>
                <c:pt idx="11">
                  <c:v>4.00461632548688</c:v>
                </c:pt>
                <c:pt idx="12">
                  <c:v>3.95461632548688</c:v>
                </c:pt>
                <c:pt idx="13">
                  <c:v>3.90461632548688</c:v>
                </c:pt>
                <c:pt idx="14">
                  <c:v>3.85461632548688</c:v>
                </c:pt>
                <c:pt idx="15">
                  <c:v>3.80461632548688</c:v>
                </c:pt>
                <c:pt idx="16">
                  <c:v>3.75461632548688</c:v>
                </c:pt>
                <c:pt idx="17">
                  <c:v>3.70461632548688</c:v>
                </c:pt>
                <c:pt idx="18">
                  <c:v>3.65461632548688</c:v>
                </c:pt>
                <c:pt idx="19">
                  <c:v>3.60461632548688</c:v>
                </c:pt>
                <c:pt idx="20">
                  <c:v>3.5546163254868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upper line"</c:f>
              <c:strCache>
                <c:ptCount val="1"/>
                <c:pt idx="0">
                  <c:v> upper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R$35:$S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R$36:$S$36</c:f>
              <c:numCache>
                <c:formatCode>General</c:formatCode>
                <c:ptCount val="2"/>
                <c:pt idx="0">
                  <c:v>0.621310932819557</c:v>
                </c:pt>
                <c:pt idx="1">
                  <c:v>0.62131093281955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R$37:$S$37</c:f>
              <c:numCache>
                <c:formatCode>General</c:formatCode>
                <c:ptCount val="2"/>
                <c:pt idx="0">
                  <c:v>1.77730816274344</c:v>
                </c:pt>
                <c:pt idx="1">
                  <c:v>1.7773081627434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R$38:$S$38</c:f>
              <c:numCache>
                <c:formatCode>General</c:formatCode>
                <c:ptCount val="2"/>
                <c:pt idx="0">
                  <c:v>2.93330539266731</c:v>
                </c:pt>
                <c:pt idx="1">
                  <c:v>2.9333053926673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R$34:$S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R$39:$S$39</c:f>
              <c:numCache>
                <c:formatCode>General</c:formatCode>
                <c:ptCount val="2"/>
                <c:pt idx="0">
                  <c:v>3.55461632548688</c:v>
                </c:pt>
                <c:pt idx="1">
                  <c:v>3.55461632548688</c:v>
                </c:pt>
              </c:numCache>
            </c:numRef>
          </c:yVal>
          <c:smooth val="1"/>
        </c:ser>
        <c:axId val="85508441"/>
        <c:axId val="73314676"/>
      </c:scatterChart>
      <c:valAx>
        <c:axId val="85508441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4676"/>
        <c:crossesAt val="0"/>
        <c:crossBetween val="midCat"/>
      </c:valAx>
      <c:valAx>
        <c:axId val="73314676"/>
        <c:scaling>
          <c:orientation val="maxMin"/>
          <c:max val="4.555"/>
          <c:min val="-1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08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931943853679"/>
          <c:y val="0.0244641537324464"/>
          <c:w val="0.785623139089749"/>
          <c:h val="0.960606060606061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38</c:v>
                </c:pt>
                <c:pt idx="2">
                  <c:v>0.0280345747716896</c:v>
                </c:pt>
                <c:pt idx="3">
                  <c:v>0.0604252480296482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3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1</c:v>
                </c:pt>
                <c:pt idx="18">
                  <c:v>0.189571775752078</c:v>
                </c:pt>
                <c:pt idx="19">
                  <c:v>0.0998619289670899</c:v>
                </c:pt>
                <c:pt idx="20">
                  <c:v>-7.59601786649808E-016</c:v>
                </c:pt>
              </c:numCache>
            </c:numRef>
          </c:xVal>
          <c:yVal>
            <c:numRef>
              <c:f>'Ch21 Figs Fix'!$C$4:$C$24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6</c:v>
                </c:pt>
                <c:pt idx="19">
                  <c:v>-0.0499999999999996</c:v>
                </c:pt>
                <c:pt idx="20">
                  <c:v>4.02455846426619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</c:v>
                </c:pt>
                <c:pt idx="2">
                  <c:v>-0.0224230661383472</c:v>
                </c:pt>
                <c:pt idx="3">
                  <c:v>-0.0508171890869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4</c:v>
                </c:pt>
                <c:pt idx="15">
                  <c:v>-0.859445057795733</c:v>
                </c:pt>
                <c:pt idx="16">
                  <c:v>-0.909572804841243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'Ch21 Figs Fix'!$C$4:$C$24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6</c:v>
                </c:pt>
                <c:pt idx="19">
                  <c:v>-0.0499999999999996</c:v>
                </c:pt>
                <c:pt idx="20">
                  <c:v>4.02455846426619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24:$D$124</c:f>
              <c:numCache>
                <c:formatCode>General</c:formatCode>
                <c:ptCount val="101"/>
                <c:pt idx="0">
                  <c:v>-7.59601786649808E-016</c:v>
                </c:pt>
                <c:pt idx="1">
                  <c:v>-0.012995449572474</c:v>
                </c:pt>
                <c:pt idx="2">
                  <c:v>-0.0261033760206714</c:v>
                </c:pt>
                <c:pt idx="3">
                  <c:v>-0.0393184715736551</c:v>
                </c:pt>
                <c:pt idx="4">
                  <c:v>-0.0526353686257671</c:v>
                </c:pt>
                <c:pt idx="5">
                  <c:v>-0.0660486434311866</c:v>
                </c:pt>
                <c:pt idx="6">
                  <c:v>-0.0795528198211857</c:v>
                </c:pt>
                <c:pt idx="7">
                  <c:v>-0.0931423729357408</c:v>
                </c:pt>
                <c:pt idx="8">
                  <c:v>-0.10681173296156</c:v>
                </c:pt>
                <c:pt idx="9">
                  <c:v>-0.120555288868994</c:v>
                </c:pt>
                <c:pt idx="10">
                  <c:v>-0.134367392140712</c:v>
                </c:pt>
                <c:pt idx="11">
                  <c:v>-0.148242360485431</c:v>
                </c:pt>
                <c:pt idx="12">
                  <c:v>-0.16217448153044</c:v>
                </c:pt>
                <c:pt idx="13">
                  <c:v>-0.176158016487034</c:v>
                </c:pt>
                <c:pt idx="14">
                  <c:v>-0.190187203783443</c:v>
                </c:pt>
                <c:pt idx="15">
                  <c:v>-0.204256262660213</c:v>
                </c:pt>
                <c:pt idx="16">
                  <c:v>-0.218359396723411</c:v>
                </c:pt>
                <c:pt idx="17">
                  <c:v>-0.232490797451452</c:v>
                </c:pt>
                <c:pt idx="18">
                  <c:v>-0.246644647651676</c:v>
                </c:pt>
                <c:pt idx="19">
                  <c:v>-0.260815124863242</c:v>
                </c:pt>
                <c:pt idx="20">
                  <c:v>-0.274996404703201</c:v>
                </c:pt>
                <c:pt idx="21">
                  <c:v>-0.289182664153024</c:v>
                </c:pt>
                <c:pt idx="22">
                  <c:v>-0.303368084783135</c:v>
                </c:pt>
                <c:pt idx="23">
                  <c:v>-0.317546855913357</c:v>
                </c:pt>
                <c:pt idx="24">
                  <c:v>-0.331713177707475</c:v>
                </c:pt>
                <c:pt idx="25">
                  <c:v>-0.34586126420037</c:v>
                </c:pt>
                <c:pt idx="26">
                  <c:v>-0.35998534625653</c:v>
                </c:pt>
                <c:pt idx="27">
                  <c:v>-0.374079674458886</c:v>
                </c:pt>
                <c:pt idx="28">
                  <c:v>-0.38813852192728</c:v>
                </c:pt>
                <c:pt idx="29">
                  <c:v>-0.402156187066004</c:v>
                </c:pt>
                <c:pt idx="30">
                  <c:v>-0.416126996240095</c:v>
                </c:pt>
                <c:pt idx="31">
                  <c:v>-0.43004530638027</c:v>
                </c:pt>
                <c:pt idx="32">
                  <c:v>-0.443905507516545</c:v>
                </c:pt>
                <c:pt idx="33">
                  <c:v>-0.457702025240755</c:v>
                </c:pt>
                <c:pt idx="34">
                  <c:v>-0.471429323098336</c:v>
                </c:pt>
                <c:pt idx="35">
                  <c:v>-0.485081904909874</c:v>
                </c:pt>
                <c:pt idx="36">
                  <c:v>-0.498654317023045</c:v>
                </c:pt>
                <c:pt idx="37">
                  <c:v>-0.512141150495674</c:v>
                </c:pt>
                <c:pt idx="38">
                  <c:v>-0.525537043210755</c:v>
                </c:pt>
                <c:pt idx="39">
                  <c:v>-0.538836681924348</c:v>
                </c:pt>
                <c:pt idx="40">
                  <c:v>-0.552034804247351</c:v>
                </c:pt>
                <c:pt idx="41">
                  <c:v>-0.565126200562223</c:v>
                </c:pt>
                <c:pt idx="42">
                  <c:v>-0.578105715875752</c:v>
                </c:pt>
                <c:pt idx="43">
                  <c:v>-0.590968251609092</c:v>
                </c:pt>
                <c:pt idx="44">
                  <c:v>-0.603708767326216</c:v>
                </c:pt>
                <c:pt idx="45">
                  <c:v>-0.616322282402091</c:v>
                </c:pt>
                <c:pt idx="46">
                  <c:v>-0.628803877631794</c:v>
                </c:pt>
                <c:pt idx="47">
                  <c:v>-0.641148696781906</c:v>
                </c:pt>
                <c:pt idx="48">
                  <c:v>-0.653351948085435</c:v>
                </c:pt>
                <c:pt idx="49">
                  <c:v>-0.665408905681626</c:v>
                </c:pt>
                <c:pt idx="50">
                  <c:v>-0.677314911001921</c:v>
                </c:pt>
                <c:pt idx="51">
                  <c:v>-0.689065374103415</c:v>
                </c:pt>
                <c:pt idx="52">
                  <c:v>-0.700655774951075</c:v>
                </c:pt>
                <c:pt idx="53">
                  <c:v>-0.712081664650041</c:v>
                </c:pt>
                <c:pt idx="54">
                  <c:v>-0.723338666629244</c:v>
                </c:pt>
                <c:pt idx="55">
                  <c:v>-0.734422477777627</c:v>
                </c:pt>
                <c:pt idx="56">
                  <c:v>-0.745328869534186</c:v>
                </c:pt>
                <c:pt idx="57">
                  <c:v>-0.756053688933048</c:v>
                </c:pt>
                <c:pt idx="58">
                  <c:v>-0.766592859604756</c:v>
                </c:pt>
                <c:pt idx="59">
                  <c:v>-0.776942382734941</c:v>
                </c:pt>
                <c:pt idx="60">
                  <c:v>-0.78709833798149</c:v>
                </c:pt>
                <c:pt idx="61">
                  <c:v>-0.797056884351301</c:v>
                </c:pt>
                <c:pt idx="62">
                  <c:v>-0.806814261037722</c:v>
                </c:pt>
                <c:pt idx="63">
                  <c:v>-0.816366788219664</c:v>
                </c:pt>
                <c:pt idx="64">
                  <c:v>-0.825710867823433</c:v>
                </c:pt>
                <c:pt idx="65">
                  <c:v>-0.834842984248199</c:v>
                </c:pt>
                <c:pt idx="66">
                  <c:v>-0.84375970505609</c:v>
                </c:pt>
                <c:pt idx="67">
                  <c:v>-0.85245768162774</c:v>
                </c:pt>
                <c:pt idx="68">
                  <c:v>-0.860933649784234</c:v>
                </c:pt>
                <c:pt idx="69">
                  <c:v>-0.869184430376214</c:v>
                </c:pt>
                <c:pt idx="70">
                  <c:v>-0.877206929840977</c:v>
                </c:pt>
                <c:pt idx="71">
                  <c:v>-0.884998140728322</c:v>
                </c:pt>
                <c:pt idx="72">
                  <c:v>-0.892555142195865</c:v>
                </c:pt>
                <c:pt idx="73">
                  <c:v>-0.899875100474537</c:v>
                </c:pt>
                <c:pt idx="74">
                  <c:v>-0.90695526930492</c:v>
                </c:pt>
                <c:pt idx="75">
                  <c:v>-0.913792990345056</c:v>
                </c:pt>
                <c:pt idx="76">
                  <c:v>-0.92038569355032</c:v>
                </c:pt>
                <c:pt idx="77">
                  <c:v>-0.926730897525982</c:v>
                </c:pt>
                <c:pt idx="78">
                  <c:v>-0.932826209852916</c:v>
                </c:pt>
                <c:pt idx="79">
                  <c:v>-0.938669327387077</c:v>
                </c:pt>
                <c:pt idx="80">
                  <c:v>-0.944258036533135</c:v>
                </c:pt>
                <c:pt idx="81">
                  <c:v>-0.949590213492813</c:v>
                </c:pt>
                <c:pt idx="82">
                  <c:v>-0.954663824488311</c:v>
                </c:pt>
                <c:pt idx="83">
                  <c:v>-0.959476925961265</c:v>
                </c:pt>
                <c:pt idx="84">
                  <c:v>-0.964027664747609</c:v>
                </c:pt>
                <c:pt idx="85">
                  <c:v>-0.968314278228726</c:v>
                </c:pt>
                <c:pt idx="86">
                  <c:v>-0.972335094459212</c:v>
                </c:pt>
                <c:pt idx="87">
                  <c:v>-0.976088532271611</c:v>
                </c:pt>
                <c:pt idx="88">
                  <c:v>-0.979573101358405</c:v>
                </c:pt>
                <c:pt idx="89">
                  <c:v>-0.98278740233154</c:v>
                </c:pt>
                <c:pt idx="90">
                  <c:v>-0.985730126759793</c:v>
                </c:pt>
                <c:pt idx="91">
                  <c:v>-0.988400057184186</c:v>
                </c:pt>
                <c:pt idx="92">
                  <c:v>-0.99079606711174</c:v>
                </c:pt>
                <c:pt idx="93">
                  <c:v>-0.992917120987736</c:v>
                </c:pt>
                <c:pt idx="94">
                  <c:v>-0.994762274146729</c:v>
                </c:pt>
                <c:pt idx="95">
                  <c:v>-0.996330672742507</c:v>
                </c:pt>
                <c:pt idx="96">
                  <c:v>-0.997621553657159</c:v>
                </c:pt>
                <c:pt idx="97">
                  <c:v>-0.998634244389445</c:v>
                </c:pt>
                <c:pt idx="98">
                  <c:v>-0.999368162922617</c:v>
                </c:pt>
                <c:pt idx="99">
                  <c:v>-0.999822817571851</c:v>
                </c:pt>
                <c:pt idx="100">
                  <c:v>-0.999997806811421</c:v>
                </c:pt>
              </c:numCache>
            </c:numRef>
          </c:xVal>
          <c:yVal>
            <c:numRef>
              <c:f>'Ch21 Figs Fix'!$C$24:$C$124</c:f>
              <c:numCache>
                <c:formatCode>General</c:formatCode>
                <c:ptCount val="101"/>
                <c:pt idx="0">
                  <c:v>4.02455846426619E-016</c:v>
                </c:pt>
                <c:pt idx="1">
                  <c:v>0.00621310932819598</c:v>
                </c:pt>
                <c:pt idx="2">
                  <c:v>0.0124262186563916</c:v>
                </c:pt>
                <c:pt idx="3">
                  <c:v>0.0186393279845871</c:v>
                </c:pt>
                <c:pt idx="4">
                  <c:v>0.0248524373127827</c:v>
                </c:pt>
                <c:pt idx="5">
                  <c:v>0.0310655466409783</c:v>
                </c:pt>
                <c:pt idx="6">
                  <c:v>0.0372786559691738</c:v>
                </c:pt>
                <c:pt idx="7">
                  <c:v>0.0434917652973694</c:v>
                </c:pt>
                <c:pt idx="8">
                  <c:v>0.049704874625565</c:v>
                </c:pt>
                <c:pt idx="9">
                  <c:v>0.0559179839537606</c:v>
                </c:pt>
                <c:pt idx="10">
                  <c:v>0.0621310932819562</c:v>
                </c:pt>
                <c:pt idx="11">
                  <c:v>0.0683442026101517</c:v>
                </c:pt>
                <c:pt idx="12">
                  <c:v>0.0745573119383473</c:v>
                </c:pt>
                <c:pt idx="13">
                  <c:v>0.0807704212665429</c:v>
                </c:pt>
                <c:pt idx="14">
                  <c:v>0.0869835305947385</c:v>
                </c:pt>
                <c:pt idx="15">
                  <c:v>0.093196639922934</c:v>
                </c:pt>
                <c:pt idx="16">
                  <c:v>0.0994097492511296</c:v>
                </c:pt>
                <c:pt idx="17">
                  <c:v>0.105622858579325</c:v>
                </c:pt>
                <c:pt idx="18">
                  <c:v>0.111835967907521</c:v>
                </c:pt>
                <c:pt idx="19">
                  <c:v>0.118049077235716</c:v>
                </c:pt>
                <c:pt idx="20">
                  <c:v>0.124262186563912</c:v>
                </c:pt>
                <c:pt idx="21">
                  <c:v>0.130475295892108</c:v>
                </c:pt>
                <c:pt idx="22">
                  <c:v>0.136688405220303</c:v>
                </c:pt>
                <c:pt idx="23">
                  <c:v>0.142901514548499</c:v>
                </c:pt>
                <c:pt idx="24">
                  <c:v>0.149114623876694</c:v>
                </c:pt>
                <c:pt idx="25">
                  <c:v>0.15532773320489</c:v>
                </c:pt>
                <c:pt idx="26">
                  <c:v>0.161540842533085</c:v>
                </c:pt>
                <c:pt idx="27">
                  <c:v>0.167753951861281</c:v>
                </c:pt>
                <c:pt idx="28">
                  <c:v>0.173967061189477</c:v>
                </c:pt>
                <c:pt idx="29">
                  <c:v>0.180180170517672</c:v>
                </c:pt>
                <c:pt idx="30">
                  <c:v>0.186393279845868</c:v>
                </c:pt>
                <c:pt idx="31">
                  <c:v>0.192606389174063</c:v>
                </c:pt>
                <c:pt idx="32">
                  <c:v>0.198819498502259</c:v>
                </c:pt>
                <c:pt idx="33">
                  <c:v>0.205032607830454</c:v>
                </c:pt>
                <c:pt idx="34">
                  <c:v>0.21124571715865</c:v>
                </c:pt>
                <c:pt idx="35">
                  <c:v>0.217458826486846</c:v>
                </c:pt>
                <c:pt idx="36">
                  <c:v>0.223671935815041</c:v>
                </c:pt>
                <c:pt idx="37">
                  <c:v>0.229885045143237</c:v>
                </c:pt>
                <c:pt idx="38">
                  <c:v>0.236098154471432</c:v>
                </c:pt>
                <c:pt idx="39">
                  <c:v>0.242311263799628</c:v>
                </c:pt>
                <c:pt idx="40">
                  <c:v>0.248524373127823</c:v>
                </c:pt>
                <c:pt idx="41">
                  <c:v>0.254737482456019</c:v>
                </c:pt>
                <c:pt idx="42">
                  <c:v>0.260950591784215</c:v>
                </c:pt>
                <c:pt idx="43">
                  <c:v>0.26716370111241</c:v>
                </c:pt>
                <c:pt idx="44">
                  <c:v>0.273376810440606</c:v>
                </c:pt>
                <c:pt idx="45">
                  <c:v>0.279589919768801</c:v>
                </c:pt>
                <c:pt idx="46">
                  <c:v>0.285803029096997</c:v>
                </c:pt>
                <c:pt idx="47">
                  <c:v>0.292016138425193</c:v>
                </c:pt>
                <c:pt idx="48">
                  <c:v>0.298229247753388</c:v>
                </c:pt>
                <c:pt idx="49">
                  <c:v>0.304442357081584</c:v>
                </c:pt>
                <c:pt idx="50">
                  <c:v>0.310655466409779</c:v>
                </c:pt>
                <c:pt idx="51">
                  <c:v>0.316868575737975</c:v>
                </c:pt>
                <c:pt idx="52">
                  <c:v>0.32308168506617</c:v>
                </c:pt>
                <c:pt idx="53">
                  <c:v>0.329294794394366</c:v>
                </c:pt>
                <c:pt idx="54">
                  <c:v>0.335507903722562</c:v>
                </c:pt>
                <c:pt idx="55">
                  <c:v>0.341721013050757</c:v>
                </c:pt>
                <c:pt idx="56">
                  <c:v>0.347934122378953</c:v>
                </c:pt>
                <c:pt idx="57">
                  <c:v>0.354147231707148</c:v>
                </c:pt>
                <c:pt idx="58">
                  <c:v>0.360360341035344</c:v>
                </c:pt>
                <c:pt idx="59">
                  <c:v>0.366573450363539</c:v>
                </c:pt>
                <c:pt idx="60">
                  <c:v>0.372786559691735</c:v>
                </c:pt>
                <c:pt idx="61">
                  <c:v>0.378999669019931</c:v>
                </c:pt>
                <c:pt idx="62">
                  <c:v>0.385212778348126</c:v>
                </c:pt>
                <c:pt idx="63">
                  <c:v>0.391425887676322</c:v>
                </c:pt>
                <c:pt idx="64">
                  <c:v>0.397638997004517</c:v>
                </c:pt>
                <c:pt idx="65">
                  <c:v>0.403852106332713</c:v>
                </c:pt>
                <c:pt idx="66">
                  <c:v>0.410065215660908</c:v>
                </c:pt>
                <c:pt idx="67">
                  <c:v>0.416278324989104</c:v>
                </c:pt>
                <c:pt idx="68">
                  <c:v>0.4224914343173</c:v>
                </c:pt>
                <c:pt idx="69">
                  <c:v>0.428704543645495</c:v>
                </c:pt>
                <c:pt idx="70">
                  <c:v>0.434917652973691</c:v>
                </c:pt>
                <c:pt idx="71">
                  <c:v>0.441130762301886</c:v>
                </c:pt>
                <c:pt idx="72">
                  <c:v>0.447343871630082</c:v>
                </c:pt>
                <c:pt idx="73">
                  <c:v>0.453556980958277</c:v>
                </c:pt>
                <c:pt idx="74">
                  <c:v>0.459770090286473</c:v>
                </c:pt>
                <c:pt idx="75">
                  <c:v>0.465983199614669</c:v>
                </c:pt>
                <c:pt idx="76">
                  <c:v>0.472196308942864</c:v>
                </c:pt>
                <c:pt idx="77">
                  <c:v>0.47840941827106</c:v>
                </c:pt>
                <c:pt idx="78">
                  <c:v>0.484622527599255</c:v>
                </c:pt>
                <c:pt idx="79">
                  <c:v>0.490835636927451</c:v>
                </c:pt>
                <c:pt idx="80">
                  <c:v>0.497048746255647</c:v>
                </c:pt>
                <c:pt idx="81">
                  <c:v>0.503261855583842</c:v>
                </c:pt>
                <c:pt idx="82">
                  <c:v>0.509474964912038</c:v>
                </c:pt>
                <c:pt idx="83">
                  <c:v>0.515688074240233</c:v>
                </c:pt>
                <c:pt idx="84">
                  <c:v>0.521901183568429</c:v>
                </c:pt>
                <c:pt idx="85">
                  <c:v>0.528114292896624</c:v>
                </c:pt>
                <c:pt idx="86">
                  <c:v>0.53432740222482</c:v>
                </c:pt>
                <c:pt idx="87">
                  <c:v>0.540540511553015</c:v>
                </c:pt>
                <c:pt idx="88">
                  <c:v>0.546753620881211</c:v>
                </c:pt>
                <c:pt idx="89">
                  <c:v>0.552966730209406</c:v>
                </c:pt>
                <c:pt idx="90">
                  <c:v>0.559179839537602</c:v>
                </c:pt>
                <c:pt idx="91">
                  <c:v>0.565392948865797</c:v>
                </c:pt>
                <c:pt idx="92">
                  <c:v>0.571606058193993</c:v>
                </c:pt>
                <c:pt idx="93">
                  <c:v>0.577819167522188</c:v>
                </c:pt>
                <c:pt idx="94">
                  <c:v>0.584032276850384</c:v>
                </c:pt>
                <c:pt idx="95">
                  <c:v>0.590245386178579</c:v>
                </c:pt>
                <c:pt idx="96">
                  <c:v>0.596458495506775</c:v>
                </c:pt>
                <c:pt idx="97">
                  <c:v>0.60267160483497</c:v>
                </c:pt>
                <c:pt idx="98">
                  <c:v>0.608884714163166</c:v>
                </c:pt>
                <c:pt idx="99">
                  <c:v>0.615097823491361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15555579775</c:v>
                </c:pt>
                <c:pt idx="2">
                  <c:v>-0.99965924882448</c:v>
                </c:pt>
                <c:pt idx="3">
                  <c:v>-0.99922672992325</c:v>
                </c:pt>
                <c:pt idx="4">
                  <c:v>-0.99861379820711</c:v>
                </c:pt>
                <c:pt idx="5">
                  <c:v>-0.997816404305371</c:v>
                </c:pt>
                <c:pt idx="6">
                  <c:v>-0.996830652046022</c:v>
                </c:pt>
                <c:pt idx="7">
                  <c:v>-0.995652800108501</c:v>
                </c:pt>
                <c:pt idx="8">
                  <c:v>-0.994279263437465</c:v>
                </c:pt>
                <c:pt idx="9">
                  <c:v>-0.992706614426293</c:v>
                </c:pt>
                <c:pt idx="10">
                  <c:v>-0.990931583879182</c:v>
                </c:pt>
                <c:pt idx="11">
                  <c:v>-0.988951061760746</c:v>
                </c:pt>
                <c:pt idx="12">
                  <c:v>-0.986762097742071</c:v>
                </c:pt>
                <c:pt idx="13">
                  <c:v>-0.984361901552145</c:v>
                </c:pt>
                <c:pt idx="14">
                  <c:v>-0.981747843143562</c:v>
                </c:pt>
                <c:pt idx="15">
                  <c:v>-0.978917452681319</c:v>
                </c:pt>
                <c:pt idx="16">
                  <c:v>-0.975868420363416</c:v>
                </c:pt>
                <c:pt idx="17">
                  <c:v>-0.972598596081851</c:v>
                </c:pt>
                <c:pt idx="18">
                  <c:v>-0.96910598893247</c:v>
                </c:pt>
                <c:pt idx="19">
                  <c:v>-0.965388766581926</c:v>
                </c:pt>
                <c:pt idx="20">
                  <c:v>-0.961445254499867</c:v>
                </c:pt>
                <c:pt idx="21">
                  <c:v>-0.957273935064232</c:v>
                </c:pt>
                <c:pt idx="22">
                  <c:v>-0.952873446547343</c:v>
                </c:pt>
                <c:pt idx="23">
                  <c:v>-0.948242581990253</c:v>
                </c:pt>
                <c:pt idx="24">
                  <c:v>-0.94338028797257</c:v>
                </c:pt>
                <c:pt idx="25">
                  <c:v>-0.93828566328476</c:v>
                </c:pt>
                <c:pt idx="26">
                  <c:v>-0.932957957509644</c:v>
                </c:pt>
                <c:pt idx="27">
                  <c:v>-0.927396569519606</c:v>
                </c:pt>
                <c:pt idx="28">
                  <c:v>-0.921601045895732</c:v>
                </c:pt>
                <c:pt idx="29">
                  <c:v>-0.915571079274861</c:v>
                </c:pt>
                <c:pt idx="30">
                  <c:v>-0.909306506630298</c:v>
                </c:pt>
                <c:pt idx="31">
                  <c:v>-0.902807307491638</c:v>
                </c:pt>
                <c:pt idx="32">
                  <c:v>-0.896073602108933</c:v>
                </c:pt>
                <c:pt idx="33">
                  <c:v>-0.889105649566187</c:v>
                </c:pt>
                <c:pt idx="34">
                  <c:v>-0.88190384584888</c:v>
                </c:pt>
                <c:pt idx="35">
                  <c:v>-0.874468721870032</c:v>
                </c:pt>
                <c:pt idx="36">
                  <c:v>-0.866800941459041</c:v>
                </c:pt>
                <c:pt idx="37">
                  <c:v>-0.858901299317312</c:v>
                </c:pt>
                <c:pt idx="38">
                  <c:v>-0.850770718944474</c:v>
                </c:pt>
                <c:pt idx="39">
                  <c:v>-0.84241025053875</c:v>
                </c:pt>
                <c:pt idx="40">
                  <c:v>-0.833821068874845</c:v>
                </c:pt>
                <c:pt idx="41">
                  <c:v>-0.825004471162494</c:v>
                </c:pt>
                <c:pt idx="42">
                  <c:v>-0.81596187488864</c:v>
                </c:pt>
                <c:pt idx="43">
                  <c:v>-0.806694815645975</c:v>
                </c:pt>
                <c:pt idx="44">
                  <c:v>-0.797204944950457</c:v>
                </c:pt>
                <c:pt idx="45">
                  <c:v>-0.787494028050167</c:v>
                </c:pt>
                <c:pt idx="46">
                  <c:v>-0.777563941727766</c:v>
                </c:pt>
                <c:pt idx="47">
                  <c:v>-0.767416672098583</c:v>
                </c:pt>
                <c:pt idx="48">
                  <c:v>-0.757054312406294</c:v>
                </c:pt>
                <c:pt idx="49">
                  <c:v>-0.746479060817905</c:v>
                </c:pt>
                <c:pt idx="50">
                  <c:v>-0.735693218219701</c:v>
                </c:pt>
                <c:pt idx="51">
                  <c:v>-0.724699186015633</c:v>
                </c:pt>
                <c:pt idx="52">
                  <c:v>-0.713499463929518</c:v>
                </c:pt>
                <c:pt idx="53">
                  <c:v>-0.70209664781227</c:v>
                </c:pt>
                <c:pt idx="54">
                  <c:v>-0.690493427455343</c:v>
                </c:pt>
                <c:pt idx="55">
                  <c:v>-0.67869258441136</c:v>
                </c:pt>
                <c:pt idx="56">
                  <c:v>-0.666696989822882</c:v>
                </c:pt>
                <c:pt idx="57">
                  <c:v>-0.654509602260143</c:v>
                </c:pt>
                <c:pt idx="58">
                  <c:v>-0.642133465568494</c:v>
                </c:pt>
                <c:pt idx="59">
                  <c:v>-0.62957170672621</c:v>
                </c:pt>
                <c:pt idx="60">
                  <c:v>-0.616827533713255</c:v>
                </c:pt>
                <c:pt idx="61">
                  <c:v>-0.603904233391518</c:v>
                </c:pt>
                <c:pt idx="62">
                  <c:v>-0.590805169396947</c:v>
                </c:pt>
                <c:pt idx="63">
                  <c:v>-0.577533780043999</c:v>
                </c:pt>
                <c:pt idx="64">
                  <c:v>-0.564093576242696</c:v>
                </c:pt>
                <c:pt idx="65">
                  <c:v>-0.550488139428599</c:v>
                </c:pt>
                <c:pt idx="66">
                  <c:v>-0.536721119505895</c:v>
                </c:pt>
                <c:pt idx="67">
                  <c:v>-0.522796232803813</c:v>
                </c:pt>
                <c:pt idx="68">
                  <c:v>-0.50871726004648</c:v>
                </c:pt>
                <c:pt idx="69">
                  <c:v>-0.494488044336339</c:v>
                </c:pt>
                <c:pt idx="70">
                  <c:v>-0.480112489151206</c:v>
                </c:pt>
                <c:pt idx="71">
                  <c:v>-0.465594556355004</c:v>
                </c:pt>
                <c:pt idx="72">
                  <c:v>-0.450938264222188</c:v>
                </c:pt>
                <c:pt idx="73">
                  <c:v>-0.436147685475852</c:v>
                </c:pt>
                <c:pt idx="74">
                  <c:v>-0.421226945339493</c:v>
                </c:pt>
                <c:pt idx="75">
                  <c:v>-0.406180219602384</c:v>
                </c:pt>
                <c:pt idx="76">
                  <c:v>-0.391011732698517</c:v>
                </c:pt>
                <c:pt idx="77">
                  <c:v>-0.375725755798944</c:v>
                </c:pt>
                <c:pt idx="78">
                  <c:v>-0.360326604917598</c:v>
                </c:pt>
                <c:pt idx="79">
                  <c:v>-0.344818639030277</c:v>
                </c:pt>
                <c:pt idx="80">
                  <c:v>-0.329206258206902</c:v>
                </c:pt>
                <c:pt idx="81">
                  <c:v>-0.313493901756754</c:v>
                </c:pt>
                <c:pt idx="82">
                  <c:v>-0.297686046386713</c:v>
                </c:pt>
                <c:pt idx="83">
                  <c:v>-0.281787204372236</c:v>
                </c:pt>
                <c:pt idx="84">
                  <c:v>-0.265801921741117</c:v>
                </c:pt>
                <c:pt idx="85">
                  <c:v>-0.249734776469719</c:v>
                </c:pt>
                <c:pt idx="86">
                  <c:v>-0.233590376691752</c:v>
                </c:pt>
                <c:pt idx="87">
                  <c:v>-0.217373358919283</c:v>
                </c:pt>
                <c:pt idx="88">
                  <c:v>-0.201088386275978</c:v>
                </c:pt>
                <c:pt idx="89">
                  <c:v>-0.184740146742454</c:v>
                </c:pt>
                <c:pt idx="90">
                  <c:v>-0.168333351413564</c:v>
                </c:pt>
                <c:pt idx="91">
                  <c:v>-0.151872732767599</c:v>
                </c:pt>
                <c:pt idx="92">
                  <c:v>-0.135363042947139</c:v>
                </c:pt>
                <c:pt idx="93">
                  <c:v>-0.118809052051709</c:v>
                </c:pt>
                <c:pt idx="94">
                  <c:v>-0.102215546441957</c:v>
                </c:pt>
                <c:pt idx="95">
                  <c:v>-0.0855873270552549</c:v>
                </c:pt>
                <c:pt idx="96">
                  <c:v>-0.0689292077328281</c:v>
                </c:pt>
                <c:pt idx="97">
                  <c:v>-0.0522460135581903</c:v>
                </c:pt>
                <c:pt idx="98">
                  <c:v>-0.0355425792068347</c:v>
                </c:pt>
                <c:pt idx="99">
                  <c:v>-0.0188237473072139</c:v>
                </c:pt>
                <c:pt idx="100">
                  <c:v>-0.00209436681293423</c:v>
                </c:pt>
              </c:numCache>
            </c:numRef>
          </c:xVal>
          <c:yVal>
            <c:numRef>
              <c:f>'Ch21 Figs Fix'!$C$24:$C$124</c:f>
              <c:numCache>
                <c:formatCode>General</c:formatCode>
                <c:ptCount val="101"/>
                <c:pt idx="0">
                  <c:v>4.02455846426619E-016</c:v>
                </c:pt>
                <c:pt idx="1">
                  <c:v>0.00621310932819598</c:v>
                </c:pt>
                <c:pt idx="2">
                  <c:v>0.0124262186563916</c:v>
                </c:pt>
                <c:pt idx="3">
                  <c:v>0.0186393279845871</c:v>
                </c:pt>
                <c:pt idx="4">
                  <c:v>0.0248524373127827</c:v>
                </c:pt>
                <c:pt idx="5">
                  <c:v>0.0310655466409783</c:v>
                </c:pt>
                <c:pt idx="6">
                  <c:v>0.0372786559691738</c:v>
                </c:pt>
                <c:pt idx="7">
                  <c:v>0.0434917652973694</c:v>
                </c:pt>
                <c:pt idx="8">
                  <c:v>0.049704874625565</c:v>
                </c:pt>
                <c:pt idx="9">
                  <c:v>0.0559179839537606</c:v>
                </c:pt>
                <c:pt idx="10">
                  <c:v>0.0621310932819562</c:v>
                </c:pt>
                <c:pt idx="11">
                  <c:v>0.0683442026101517</c:v>
                </c:pt>
                <c:pt idx="12">
                  <c:v>0.0745573119383473</c:v>
                </c:pt>
                <c:pt idx="13">
                  <c:v>0.0807704212665429</c:v>
                </c:pt>
                <c:pt idx="14">
                  <c:v>0.0869835305947385</c:v>
                </c:pt>
                <c:pt idx="15">
                  <c:v>0.093196639922934</c:v>
                </c:pt>
                <c:pt idx="16">
                  <c:v>0.0994097492511296</c:v>
                </c:pt>
                <c:pt idx="17">
                  <c:v>0.105622858579325</c:v>
                </c:pt>
                <c:pt idx="18">
                  <c:v>0.111835967907521</c:v>
                </c:pt>
                <c:pt idx="19">
                  <c:v>0.118049077235716</c:v>
                </c:pt>
                <c:pt idx="20">
                  <c:v>0.124262186563912</c:v>
                </c:pt>
                <c:pt idx="21">
                  <c:v>0.130475295892108</c:v>
                </c:pt>
                <c:pt idx="22">
                  <c:v>0.136688405220303</c:v>
                </c:pt>
                <c:pt idx="23">
                  <c:v>0.142901514548499</c:v>
                </c:pt>
                <c:pt idx="24">
                  <c:v>0.149114623876694</c:v>
                </c:pt>
                <c:pt idx="25">
                  <c:v>0.15532773320489</c:v>
                </c:pt>
                <c:pt idx="26">
                  <c:v>0.161540842533085</c:v>
                </c:pt>
                <c:pt idx="27">
                  <c:v>0.167753951861281</c:v>
                </c:pt>
                <c:pt idx="28">
                  <c:v>0.173967061189477</c:v>
                </c:pt>
                <c:pt idx="29">
                  <c:v>0.180180170517672</c:v>
                </c:pt>
                <c:pt idx="30">
                  <c:v>0.186393279845868</c:v>
                </c:pt>
                <c:pt idx="31">
                  <c:v>0.192606389174063</c:v>
                </c:pt>
                <c:pt idx="32">
                  <c:v>0.198819498502259</c:v>
                </c:pt>
                <c:pt idx="33">
                  <c:v>0.205032607830454</c:v>
                </c:pt>
                <c:pt idx="34">
                  <c:v>0.21124571715865</c:v>
                </c:pt>
                <c:pt idx="35">
                  <c:v>0.217458826486846</c:v>
                </c:pt>
                <c:pt idx="36">
                  <c:v>0.223671935815041</c:v>
                </c:pt>
                <c:pt idx="37">
                  <c:v>0.229885045143237</c:v>
                </c:pt>
                <c:pt idx="38">
                  <c:v>0.236098154471432</c:v>
                </c:pt>
                <c:pt idx="39">
                  <c:v>0.242311263799628</c:v>
                </c:pt>
                <c:pt idx="40">
                  <c:v>0.248524373127823</c:v>
                </c:pt>
                <c:pt idx="41">
                  <c:v>0.254737482456019</c:v>
                </c:pt>
                <c:pt idx="42">
                  <c:v>0.260950591784215</c:v>
                </c:pt>
                <c:pt idx="43">
                  <c:v>0.26716370111241</c:v>
                </c:pt>
                <c:pt idx="44">
                  <c:v>0.273376810440606</c:v>
                </c:pt>
                <c:pt idx="45">
                  <c:v>0.279589919768801</c:v>
                </c:pt>
                <c:pt idx="46">
                  <c:v>0.285803029096997</c:v>
                </c:pt>
                <c:pt idx="47">
                  <c:v>0.292016138425193</c:v>
                </c:pt>
                <c:pt idx="48">
                  <c:v>0.298229247753388</c:v>
                </c:pt>
                <c:pt idx="49">
                  <c:v>0.304442357081584</c:v>
                </c:pt>
                <c:pt idx="50">
                  <c:v>0.310655466409779</c:v>
                </c:pt>
                <c:pt idx="51">
                  <c:v>0.316868575737975</c:v>
                </c:pt>
                <c:pt idx="52">
                  <c:v>0.32308168506617</c:v>
                </c:pt>
                <c:pt idx="53">
                  <c:v>0.329294794394366</c:v>
                </c:pt>
                <c:pt idx="54">
                  <c:v>0.335507903722562</c:v>
                </c:pt>
                <c:pt idx="55">
                  <c:v>0.341721013050757</c:v>
                </c:pt>
                <c:pt idx="56">
                  <c:v>0.347934122378953</c:v>
                </c:pt>
                <c:pt idx="57">
                  <c:v>0.354147231707148</c:v>
                </c:pt>
                <c:pt idx="58">
                  <c:v>0.360360341035344</c:v>
                </c:pt>
                <c:pt idx="59">
                  <c:v>0.366573450363539</c:v>
                </c:pt>
                <c:pt idx="60">
                  <c:v>0.372786559691735</c:v>
                </c:pt>
                <c:pt idx="61">
                  <c:v>0.378999669019931</c:v>
                </c:pt>
                <c:pt idx="62">
                  <c:v>0.385212778348126</c:v>
                </c:pt>
                <c:pt idx="63">
                  <c:v>0.391425887676322</c:v>
                </c:pt>
                <c:pt idx="64">
                  <c:v>0.397638997004517</c:v>
                </c:pt>
                <c:pt idx="65">
                  <c:v>0.403852106332713</c:v>
                </c:pt>
                <c:pt idx="66">
                  <c:v>0.410065215660908</c:v>
                </c:pt>
                <c:pt idx="67">
                  <c:v>0.416278324989104</c:v>
                </c:pt>
                <c:pt idx="68">
                  <c:v>0.4224914343173</c:v>
                </c:pt>
                <c:pt idx="69">
                  <c:v>0.428704543645495</c:v>
                </c:pt>
                <c:pt idx="70">
                  <c:v>0.434917652973691</c:v>
                </c:pt>
                <c:pt idx="71">
                  <c:v>0.441130762301886</c:v>
                </c:pt>
                <c:pt idx="72">
                  <c:v>0.447343871630082</c:v>
                </c:pt>
                <c:pt idx="73">
                  <c:v>0.453556980958277</c:v>
                </c:pt>
                <c:pt idx="74">
                  <c:v>0.459770090286473</c:v>
                </c:pt>
                <c:pt idx="75">
                  <c:v>0.465983199614669</c:v>
                </c:pt>
                <c:pt idx="76">
                  <c:v>0.472196308942864</c:v>
                </c:pt>
                <c:pt idx="77">
                  <c:v>0.47840941827106</c:v>
                </c:pt>
                <c:pt idx="78">
                  <c:v>0.484622527599255</c:v>
                </c:pt>
                <c:pt idx="79">
                  <c:v>0.490835636927451</c:v>
                </c:pt>
                <c:pt idx="80">
                  <c:v>0.497048746255647</c:v>
                </c:pt>
                <c:pt idx="81">
                  <c:v>0.503261855583842</c:v>
                </c:pt>
                <c:pt idx="82">
                  <c:v>0.509474964912038</c:v>
                </c:pt>
                <c:pt idx="83">
                  <c:v>0.515688074240233</c:v>
                </c:pt>
                <c:pt idx="84">
                  <c:v>0.521901183568429</c:v>
                </c:pt>
                <c:pt idx="85">
                  <c:v>0.528114292896624</c:v>
                </c:pt>
                <c:pt idx="86">
                  <c:v>0.53432740222482</c:v>
                </c:pt>
                <c:pt idx="87">
                  <c:v>0.540540511553015</c:v>
                </c:pt>
                <c:pt idx="88">
                  <c:v>0.546753620881211</c:v>
                </c:pt>
                <c:pt idx="89">
                  <c:v>0.552966730209406</c:v>
                </c:pt>
                <c:pt idx="90">
                  <c:v>0.559179839537602</c:v>
                </c:pt>
                <c:pt idx="91">
                  <c:v>0.565392948865797</c:v>
                </c:pt>
                <c:pt idx="92">
                  <c:v>0.571606058193993</c:v>
                </c:pt>
                <c:pt idx="93">
                  <c:v>0.577819167522188</c:v>
                </c:pt>
                <c:pt idx="94">
                  <c:v>0.584032276850384</c:v>
                </c:pt>
                <c:pt idx="95">
                  <c:v>0.590245386178579</c:v>
                </c:pt>
                <c:pt idx="96">
                  <c:v>0.596458495506775</c:v>
                </c:pt>
                <c:pt idx="97">
                  <c:v>0.60267160483497</c:v>
                </c:pt>
                <c:pt idx="98">
                  <c:v>0.608884714163166</c:v>
                </c:pt>
                <c:pt idx="99">
                  <c:v>0.615097823491361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24:$D$124</c:f>
              <c:numCache>
                <c:formatCode>General</c:formatCode>
                <c:ptCount val="101"/>
                <c:pt idx="0">
                  <c:v>-7.59601786649808E-016</c:v>
                </c:pt>
                <c:pt idx="1">
                  <c:v>-0.012995449572474</c:v>
                </c:pt>
                <c:pt idx="2">
                  <c:v>-0.0261033760206714</c:v>
                </c:pt>
                <c:pt idx="3">
                  <c:v>-0.0393184715736551</c:v>
                </c:pt>
                <c:pt idx="4">
                  <c:v>-0.0526353686257671</c:v>
                </c:pt>
                <c:pt idx="5">
                  <c:v>-0.0660486434311866</c:v>
                </c:pt>
                <c:pt idx="6">
                  <c:v>-0.0795528198211857</c:v>
                </c:pt>
                <c:pt idx="7">
                  <c:v>-0.0931423729357408</c:v>
                </c:pt>
                <c:pt idx="8">
                  <c:v>-0.10681173296156</c:v>
                </c:pt>
                <c:pt idx="9">
                  <c:v>-0.120555288868994</c:v>
                </c:pt>
                <c:pt idx="10">
                  <c:v>-0.134367392140712</c:v>
                </c:pt>
                <c:pt idx="11">
                  <c:v>-0.148242360485431</c:v>
                </c:pt>
                <c:pt idx="12">
                  <c:v>-0.16217448153044</c:v>
                </c:pt>
                <c:pt idx="13">
                  <c:v>-0.176158016487034</c:v>
                </c:pt>
                <c:pt idx="14">
                  <c:v>-0.190187203783443</c:v>
                </c:pt>
                <c:pt idx="15">
                  <c:v>-0.204256262660213</c:v>
                </c:pt>
                <c:pt idx="16">
                  <c:v>-0.218359396723411</c:v>
                </c:pt>
                <c:pt idx="17">
                  <c:v>-0.232490797451452</c:v>
                </c:pt>
                <c:pt idx="18">
                  <c:v>-0.246644647651676</c:v>
                </c:pt>
                <c:pt idx="19">
                  <c:v>-0.260815124863242</c:v>
                </c:pt>
                <c:pt idx="20">
                  <c:v>-0.274996404703201</c:v>
                </c:pt>
                <c:pt idx="21">
                  <c:v>-0.289182664153024</c:v>
                </c:pt>
                <c:pt idx="22">
                  <c:v>-0.303368084783135</c:v>
                </c:pt>
                <c:pt idx="23">
                  <c:v>-0.317546855913357</c:v>
                </c:pt>
                <c:pt idx="24">
                  <c:v>-0.331713177707475</c:v>
                </c:pt>
                <c:pt idx="25">
                  <c:v>-0.34586126420037</c:v>
                </c:pt>
                <c:pt idx="26">
                  <c:v>-0.35998534625653</c:v>
                </c:pt>
                <c:pt idx="27">
                  <c:v>-0.374079674458886</c:v>
                </c:pt>
                <c:pt idx="28">
                  <c:v>-0.38813852192728</c:v>
                </c:pt>
                <c:pt idx="29">
                  <c:v>-0.402156187066004</c:v>
                </c:pt>
                <c:pt idx="30">
                  <c:v>-0.416126996240095</c:v>
                </c:pt>
                <c:pt idx="31">
                  <c:v>-0.43004530638027</c:v>
                </c:pt>
                <c:pt idx="32">
                  <c:v>-0.443905507516545</c:v>
                </c:pt>
                <c:pt idx="33">
                  <c:v>-0.457702025240755</c:v>
                </c:pt>
                <c:pt idx="34">
                  <c:v>-0.471429323098336</c:v>
                </c:pt>
                <c:pt idx="35">
                  <c:v>-0.485081904909874</c:v>
                </c:pt>
                <c:pt idx="36">
                  <c:v>-0.498654317023045</c:v>
                </c:pt>
                <c:pt idx="37">
                  <c:v>-0.512141150495674</c:v>
                </c:pt>
                <c:pt idx="38">
                  <c:v>-0.525537043210755</c:v>
                </c:pt>
                <c:pt idx="39">
                  <c:v>-0.538836681924348</c:v>
                </c:pt>
                <c:pt idx="40">
                  <c:v>-0.552034804247351</c:v>
                </c:pt>
                <c:pt idx="41">
                  <c:v>-0.565126200562223</c:v>
                </c:pt>
                <c:pt idx="42">
                  <c:v>-0.578105715875752</c:v>
                </c:pt>
                <c:pt idx="43">
                  <c:v>-0.590968251609092</c:v>
                </c:pt>
                <c:pt idx="44">
                  <c:v>-0.603708767326216</c:v>
                </c:pt>
                <c:pt idx="45">
                  <c:v>-0.616322282402091</c:v>
                </c:pt>
                <c:pt idx="46">
                  <c:v>-0.628803877631794</c:v>
                </c:pt>
                <c:pt idx="47">
                  <c:v>-0.641148696781906</c:v>
                </c:pt>
                <c:pt idx="48">
                  <c:v>-0.653351948085435</c:v>
                </c:pt>
                <c:pt idx="49">
                  <c:v>-0.665408905681626</c:v>
                </c:pt>
                <c:pt idx="50">
                  <c:v>-0.677314911001921</c:v>
                </c:pt>
                <c:pt idx="51">
                  <c:v>-0.689065374103415</c:v>
                </c:pt>
                <c:pt idx="52">
                  <c:v>-0.700655774951075</c:v>
                </c:pt>
                <c:pt idx="53">
                  <c:v>-0.712081664650041</c:v>
                </c:pt>
                <c:pt idx="54">
                  <c:v>-0.723338666629244</c:v>
                </c:pt>
                <c:pt idx="55">
                  <c:v>-0.734422477777627</c:v>
                </c:pt>
                <c:pt idx="56">
                  <c:v>-0.745328869534186</c:v>
                </c:pt>
                <c:pt idx="57">
                  <c:v>-0.756053688933048</c:v>
                </c:pt>
                <c:pt idx="58">
                  <c:v>-0.766592859604756</c:v>
                </c:pt>
                <c:pt idx="59">
                  <c:v>-0.776942382734941</c:v>
                </c:pt>
                <c:pt idx="60">
                  <c:v>-0.78709833798149</c:v>
                </c:pt>
                <c:pt idx="61">
                  <c:v>-0.797056884351301</c:v>
                </c:pt>
                <c:pt idx="62">
                  <c:v>-0.806814261037722</c:v>
                </c:pt>
                <c:pt idx="63">
                  <c:v>-0.816366788219664</c:v>
                </c:pt>
                <c:pt idx="64">
                  <c:v>-0.825710867823433</c:v>
                </c:pt>
                <c:pt idx="65">
                  <c:v>-0.834842984248199</c:v>
                </c:pt>
                <c:pt idx="66">
                  <c:v>-0.84375970505609</c:v>
                </c:pt>
                <c:pt idx="67">
                  <c:v>-0.85245768162774</c:v>
                </c:pt>
                <c:pt idx="68">
                  <c:v>-0.860933649784234</c:v>
                </c:pt>
                <c:pt idx="69">
                  <c:v>-0.869184430376214</c:v>
                </c:pt>
                <c:pt idx="70">
                  <c:v>-0.877206929840977</c:v>
                </c:pt>
                <c:pt idx="71">
                  <c:v>-0.884998140728322</c:v>
                </c:pt>
                <c:pt idx="72">
                  <c:v>-0.892555142195865</c:v>
                </c:pt>
                <c:pt idx="73">
                  <c:v>-0.899875100474537</c:v>
                </c:pt>
                <c:pt idx="74">
                  <c:v>-0.90695526930492</c:v>
                </c:pt>
                <c:pt idx="75">
                  <c:v>-0.913792990345056</c:v>
                </c:pt>
                <c:pt idx="76">
                  <c:v>-0.92038569355032</c:v>
                </c:pt>
                <c:pt idx="77">
                  <c:v>-0.926730897525982</c:v>
                </c:pt>
                <c:pt idx="78">
                  <c:v>-0.932826209852916</c:v>
                </c:pt>
                <c:pt idx="79">
                  <c:v>-0.938669327387077</c:v>
                </c:pt>
                <c:pt idx="80">
                  <c:v>-0.944258036533135</c:v>
                </c:pt>
                <c:pt idx="81">
                  <c:v>-0.949590213492813</c:v>
                </c:pt>
                <c:pt idx="82">
                  <c:v>-0.954663824488311</c:v>
                </c:pt>
                <c:pt idx="83">
                  <c:v>-0.959476925961265</c:v>
                </c:pt>
                <c:pt idx="84">
                  <c:v>-0.964027664747609</c:v>
                </c:pt>
                <c:pt idx="85">
                  <c:v>-0.968314278228726</c:v>
                </c:pt>
                <c:pt idx="86">
                  <c:v>-0.972335094459212</c:v>
                </c:pt>
                <c:pt idx="87">
                  <c:v>-0.976088532271611</c:v>
                </c:pt>
                <c:pt idx="88">
                  <c:v>-0.979573101358405</c:v>
                </c:pt>
                <c:pt idx="89">
                  <c:v>-0.98278740233154</c:v>
                </c:pt>
                <c:pt idx="90">
                  <c:v>-0.985730126759793</c:v>
                </c:pt>
                <c:pt idx="91">
                  <c:v>-0.988400057184186</c:v>
                </c:pt>
                <c:pt idx="92">
                  <c:v>-0.99079606711174</c:v>
                </c:pt>
                <c:pt idx="93">
                  <c:v>-0.992917120987736</c:v>
                </c:pt>
                <c:pt idx="94">
                  <c:v>-0.994762274146729</c:v>
                </c:pt>
                <c:pt idx="95">
                  <c:v>-0.996330672742507</c:v>
                </c:pt>
                <c:pt idx="96">
                  <c:v>-0.997621553657159</c:v>
                </c:pt>
                <c:pt idx="97">
                  <c:v>-0.998634244389445</c:v>
                </c:pt>
                <c:pt idx="98">
                  <c:v>-0.999368162922617</c:v>
                </c:pt>
                <c:pt idx="99">
                  <c:v>-0.999822817571851</c:v>
                </c:pt>
                <c:pt idx="100">
                  <c:v>-0.999997806811421</c:v>
                </c:pt>
              </c:numCache>
            </c:numRef>
          </c:xVal>
          <c:yVal>
            <c:numRef>
              <c:f>'Ch21 Figs Fix'!$I$24:$I$124</c:f>
              <c:numCache>
                <c:formatCode>General</c:formatCode>
                <c:ptCount val="101"/>
                <c:pt idx="0">
                  <c:v>1.24262186563911</c:v>
                </c:pt>
                <c:pt idx="1">
                  <c:v>1.23640875631092</c:v>
                </c:pt>
                <c:pt idx="2">
                  <c:v>1.23019564698272</c:v>
                </c:pt>
                <c:pt idx="3">
                  <c:v>1.22398253765453</c:v>
                </c:pt>
                <c:pt idx="4">
                  <c:v>1.21776942832633</c:v>
                </c:pt>
                <c:pt idx="5">
                  <c:v>1.21155631899814</c:v>
                </c:pt>
                <c:pt idx="6">
                  <c:v>1.20534320966994</c:v>
                </c:pt>
                <c:pt idx="7">
                  <c:v>1.19913010034174</c:v>
                </c:pt>
                <c:pt idx="8">
                  <c:v>1.19291699101355</c:v>
                </c:pt>
                <c:pt idx="9">
                  <c:v>1.18670388168535</c:v>
                </c:pt>
                <c:pt idx="10">
                  <c:v>1.18049077235716</c:v>
                </c:pt>
                <c:pt idx="11">
                  <c:v>1.17427766302896</c:v>
                </c:pt>
                <c:pt idx="12">
                  <c:v>1.16806455370077</c:v>
                </c:pt>
                <c:pt idx="13">
                  <c:v>1.16185144437257</c:v>
                </c:pt>
                <c:pt idx="14">
                  <c:v>1.15563833504437</c:v>
                </c:pt>
                <c:pt idx="15">
                  <c:v>1.14942522571618</c:v>
                </c:pt>
                <c:pt idx="16">
                  <c:v>1.14321211638798</c:v>
                </c:pt>
                <c:pt idx="17">
                  <c:v>1.13699900705979</c:v>
                </c:pt>
                <c:pt idx="18">
                  <c:v>1.13078589773159</c:v>
                </c:pt>
                <c:pt idx="19">
                  <c:v>1.1245727884034</c:v>
                </c:pt>
                <c:pt idx="20">
                  <c:v>1.1183596790752</c:v>
                </c:pt>
                <c:pt idx="21">
                  <c:v>1.11214656974701</c:v>
                </c:pt>
                <c:pt idx="22">
                  <c:v>1.10593346041881</c:v>
                </c:pt>
                <c:pt idx="23">
                  <c:v>1.09972035109061</c:v>
                </c:pt>
                <c:pt idx="24">
                  <c:v>1.09350724176242</c:v>
                </c:pt>
                <c:pt idx="25">
                  <c:v>1.08729413243422</c:v>
                </c:pt>
                <c:pt idx="26">
                  <c:v>1.08108102310603</c:v>
                </c:pt>
                <c:pt idx="27">
                  <c:v>1.07486791377783</c:v>
                </c:pt>
                <c:pt idx="28">
                  <c:v>1.06865480444964</c:v>
                </c:pt>
                <c:pt idx="29">
                  <c:v>1.06244169512144</c:v>
                </c:pt>
                <c:pt idx="30">
                  <c:v>1.05622858579324</c:v>
                </c:pt>
                <c:pt idx="31">
                  <c:v>1.05001547646505</c:v>
                </c:pt>
                <c:pt idx="32">
                  <c:v>1.04380236713685</c:v>
                </c:pt>
                <c:pt idx="33">
                  <c:v>1.03758925780866</c:v>
                </c:pt>
                <c:pt idx="34">
                  <c:v>1.03137614848046</c:v>
                </c:pt>
                <c:pt idx="35">
                  <c:v>1.02516303915227</c:v>
                </c:pt>
                <c:pt idx="36">
                  <c:v>1.01894992982407</c:v>
                </c:pt>
                <c:pt idx="37">
                  <c:v>1.01273682049588</c:v>
                </c:pt>
                <c:pt idx="38">
                  <c:v>1.00652371116768</c:v>
                </c:pt>
                <c:pt idx="39">
                  <c:v>1.00031060183948</c:v>
                </c:pt>
                <c:pt idx="40">
                  <c:v>0.994097492511288</c:v>
                </c:pt>
                <c:pt idx="41">
                  <c:v>0.987884383183093</c:v>
                </c:pt>
                <c:pt idx="42">
                  <c:v>0.981671273854897</c:v>
                </c:pt>
                <c:pt idx="43">
                  <c:v>0.975458164526702</c:v>
                </c:pt>
                <c:pt idx="44">
                  <c:v>0.969245055198506</c:v>
                </c:pt>
                <c:pt idx="45">
                  <c:v>0.963031945870311</c:v>
                </c:pt>
                <c:pt idx="46">
                  <c:v>0.956818836542115</c:v>
                </c:pt>
                <c:pt idx="47">
                  <c:v>0.95060572721392</c:v>
                </c:pt>
                <c:pt idx="48">
                  <c:v>0.944392617885724</c:v>
                </c:pt>
                <c:pt idx="49">
                  <c:v>0.938179508557529</c:v>
                </c:pt>
                <c:pt idx="50">
                  <c:v>0.931966399229333</c:v>
                </c:pt>
                <c:pt idx="51">
                  <c:v>0.925753289901138</c:v>
                </c:pt>
                <c:pt idx="52">
                  <c:v>0.919540180572942</c:v>
                </c:pt>
                <c:pt idx="53">
                  <c:v>0.913327071244746</c:v>
                </c:pt>
                <c:pt idx="54">
                  <c:v>0.907113961916551</c:v>
                </c:pt>
                <c:pt idx="55">
                  <c:v>0.900900852588355</c:v>
                </c:pt>
                <c:pt idx="56">
                  <c:v>0.89468774326016</c:v>
                </c:pt>
                <c:pt idx="57">
                  <c:v>0.888474633931964</c:v>
                </c:pt>
                <c:pt idx="58">
                  <c:v>0.882261524603769</c:v>
                </c:pt>
                <c:pt idx="59">
                  <c:v>0.876048415275573</c:v>
                </c:pt>
                <c:pt idx="60">
                  <c:v>0.869835305947378</c:v>
                </c:pt>
                <c:pt idx="61">
                  <c:v>0.863622196619182</c:v>
                </c:pt>
                <c:pt idx="62">
                  <c:v>0.857409087290987</c:v>
                </c:pt>
                <c:pt idx="63">
                  <c:v>0.851195977962791</c:v>
                </c:pt>
                <c:pt idx="64">
                  <c:v>0.844982868634596</c:v>
                </c:pt>
                <c:pt idx="65">
                  <c:v>0.8387697593064</c:v>
                </c:pt>
                <c:pt idx="66">
                  <c:v>0.832556649978205</c:v>
                </c:pt>
                <c:pt idx="67">
                  <c:v>0.826343540650009</c:v>
                </c:pt>
                <c:pt idx="68">
                  <c:v>0.820130431321814</c:v>
                </c:pt>
                <c:pt idx="69">
                  <c:v>0.813917321993618</c:v>
                </c:pt>
                <c:pt idx="70">
                  <c:v>0.807704212665423</c:v>
                </c:pt>
                <c:pt idx="71">
                  <c:v>0.801491103337227</c:v>
                </c:pt>
                <c:pt idx="72">
                  <c:v>0.795277994009032</c:v>
                </c:pt>
                <c:pt idx="73">
                  <c:v>0.789064884680836</c:v>
                </c:pt>
                <c:pt idx="74">
                  <c:v>0.782851775352641</c:v>
                </c:pt>
                <c:pt idx="75">
                  <c:v>0.776638666024445</c:v>
                </c:pt>
                <c:pt idx="76">
                  <c:v>0.77042555669625</c:v>
                </c:pt>
                <c:pt idx="77">
                  <c:v>0.764212447368054</c:v>
                </c:pt>
                <c:pt idx="78">
                  <c:v>0.757999338039858</c:v>
                </c:pt>
                <c:pt idx="79">
                  <c:v>0.751786228711663</c:v>
                </c:pt>
                <c:pt idx="80">
                  <c:v>0.745573119383467</c:v>
                </c:pt>
                <c:pt idx="81">
                  <c:v>0.739360010055272</c:v>
                </c:pt>
                <c:pt idx="82">
                  <c:v>0.733146900727076</c:v>
                </c:pt>
                <c:pt idx="83">
                  <c:v>0.726933791398881</c:v>
                </c:pt>
                <c:pt idx="84">
                  <c:v>0.720720682070685</c:v>
                </c:pt>
                <c:pt idx="85">
                  <c:v>0.71450757274249</c:v>
                </c:pt>
                <c:pt idx="86">
                  <c:v>0.708294463414294</c:v>
                </c:pt>
                <c:pt idx="87">
                  <c:v>0.702081354086099</c:v>
                </c:pt>
                <c:pt idx="88">
                  <c:v>0.695868244757903</c:v>
                </c:pt>
                <c:pt idx="89">
                  <c:v>0.689655135429708</c:v>
                </c:pt>
                <c:pt idx="90">
                  <c:v>0.683442026101512</c:v>
                </c:pt>
                <c:pt idx="91">
                  <c:v>0.677228916773317</c:v>
                </c:pt>
                <c:pt idx="92">
                  <c:v>0.671015807445121</c:v>
                </c:pt>
                <c:pt idx="93">
                  <c:v>0.664802698116926</c:v>
                </c:pt>
                <c:pt idx="94">
                  <c:v>0.65858958878873</c:v>
                </c:pt>
                <c:pt idx="95">
                  <c:v>0.652376479460535</c:v>
                </c:pt>
                <c:pt idx="96">
                  <c:v>0.646163370132339</c:v>
                </c:pt>
                <c:pt idx="97">
                  <c:v>0.639950260804144</c:v>
                </c:pt>
                <c:pt idx="98">
                  <c:v>0.633737151475948</c:v>
                </c:pt>
                <c:pt idx="99">
                  <c:v>0.627524042147753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lower transition 2"</c:f>
              <c:strCache>
                <c:ptCount val="1"/>
                <c:pt idx="0">
                  <c:v> lower transition 2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G$24:$G$124</c:f>
              <c:numCache>
                <c:formatCode>General</c:formatCode>
                <c:ptCount val="101"/>
                <c:pt idx="0">
                  <c:v>1</c:v>
                </c:pt>
                <c:pt idx="1">
                  <c:v>0.999915555579775</c:v>
                </c:pt>
                <c:pt idx="2">
                  <c:v>0.99965924882448</c:v>
                </c:pt>
                <c:pt idx="3">
                  <c:v>0.99922672992325</c:v>
                </c:pt>
                <c:pt idx="4">
                  <c:v>0.99861379820711</c:v>
                </c:pt>
                <c:pt idx="5">
                  <c:v>0.997816404305371</c:v>
                </c:pt>
                <c:pt idx="6">
                  <c:v>0.996830652046022</c:v>
                </c:pt>
                <c:pt idx="7">
                  <c:v>0.995652800108501</c:v>
                </c:pt>
                <c:pt idx="8">
                  <c:v>0.994279263437465</c:v>
                </c:pt>
                <c:pt idx="9">
                  <c:v>0.992706614426293</c:v>
                </c:pt>
                <c:pt idx="10">
                  <c:v>0.990931583879182</c:v>
                </c:pt>
                <c:pt idx="11">
                  <c:v>0.988951061760746</c:v>
                </c:pt>
                <c:pt idx="12">
                  <c:v>0.986762097742071</c:v>
                </c:pt>
                <c:pt idx="13">
                  <c:v>0.984361901552145</c:v>
                </c:pt>
                <c:pt idx="14">
                  <c:v>0.981747843143562</c:v>
                </c:pt>
                <c:pt idx="15">
                  <c:v>0.978917452681319</c:v>
                </c:pt>
                <c:pt idx="16">
                  <c:v>0.975868420363416</c:v>
                </c:pt>
                <c:pt idx="17">
                  <c:v>0.972598596081851</c:v>
                </c:pt>
                <c:pt idx="18">
                  <c:v>0.96910598893247</c:v>
                </c:pt>
                <c:pt idx="19">
                  <c:v>0.965388766581926</c:v>
                </c:pt>
                <c:pt idx="20">
                  <c:v>0.961445254499867</c:v>
                </c:pt>
                <c:pt idx="21">
                  <c:v>0.957273935064232</c:v>
                </c:pt>
                <c:pt idx="22">
                  <c:v>0.952873446547343</c:v>
                </c:pt>
                <c:pt idx="23">
                  <c:v>0.948242581990253</c:v>
                </c:pt>
                <c:pt idx="24">
                  <c:v>0.94338028797257</c:v>
                </c:pt>
                <c:pt idx="25">
                  <c:v>0.93828566328476</c:v>
                </c:pt>
                <c:pt idx="26">
                  <c:v>0.932957957509644</c:v>
                </c:pt>
                <c:pt idx="27">
                  <c:v>0.927396569519606</c:v>
                </c:pt>
                <c:pt idx="28">
                  <c:v>0.921601045895732</c:v>
                </c:pt>
                <c:pt idx="29">
                  <c:v>0.915571079274861</c:v>
                </c:pt>
                <c:pt idx="30">
                  <c:v>0.909306506630298</c:v>
                </c:pt>
                <c:pt idx="31">
                  <c:v>0.902807307491638</c:v>
                </c:pt>
                <c:pt idx="32">
                  <c:v>0.896073602108933</c:v>
                </c:pt>
                <c:pt idx="33">
                  <c:v>0.889105649566187</c:v>
                </c:pt>
                <c:pt idx="34">
                  <c:v>0.88190384584888</c:v>
                </c:pt>
                <c:pt idx="35">
                  <c:v>0.874468721870032</c:v>
                </c:pt>
                <c:pt idx="36">
                  <c:v>0.866800941459041</c:v>
                </c:pt>
                <c:pt idx="37">
                  <c:v>0.858901299317312</c:v>
                </c:pt>
                <c:pt idx="38">
                  <c:v>0.850770718944474</c:v>
                </c:pt>
                <c:pt idx="39">
                  <c:v>0.84241025053875</c:v>
                </c:pt>
                <c:pt idx="40">
                  <c:v>0.833821068874845</c:v>
                </c:pt>
                <c:pt idx="41">
                  <c:v>0.825004471162494</c:v>
                </c:pt>
                <c:pt idx="42">
                  <c:v>0.81596187488864</c:v>
                </c:pt>
                <c:pt idx="43">
                  <c:v>0.806694815645975</c:v>
                </c:pt>
                <c:pt idx="44">
                  <c:v>0.797204944950457</c:v>
                </c:pt>
                <c:pt idx="45">
                  <c:v>0.787494028050167</c:v>
                </c:pt>
                <c:pt idx="46">
                  <c:v>0.777563941727766</c:v>
                </c:pt>
                <c:pt idx="47">
                  <c:v>0.767416672098583</c:v>
                </c:pt>
                <c:pt idx="48">
                  <c:v>0.757054312406294</c:v>
                </c:pt>
                <c:pt idx="49">
                  <c:v>0.746479060817905</c:v>
                </c:pt>
                <c:pt idx="50">
                  <c:v>0.735693218219701</c:v>
                </c:pt>
                <c:pt idx="51">
                  <c:v>0.724699186015633</c:v>
                </c:pt>
                <c:pt idx="52">
                  <c:v>0.713499463929518</c:v>
                </c:pt>
                <c:pt idx="53">
                  <c:v>0.70209664781227</c:v>
                </c:pt>
                <c:pt idx="54">
                  <c:v>0.690493427455343</c:v>
                </c:pt>
                <c:pt idx="55">
                  <c:v>0.67869258441136</c:v>
                </c:pt>
                <c:pt idx="56">
                  <c:v>0.666696989822882</c:v>
                </c:pt>
                <c:pt idx="57">
                  <c:v>0.654509602260143</c:v>
                </c:pt>
                <c:pt idx="58">
                  <c:v>0.642133465568494</c:v>
                </c:pt>
                <c:pt idx="59">
                  <c:v>0.62957170672621</c:v>
                </c:pt>
                <c:pt idx="60">
                  <c:v>0.616827533713255</c:v>
                </c:pt>
                <c:pt idx="61">
                  <c:v>0.603904233391518</c:v>
                </c:pt>
                <c:pt idx="62">
                  <c:v>0.590805169396947</c:v>
                </c:pt>
                <c:pt idx="63">
                  <c:v>0.577533780043999</c:v>
                </c:pt>
                <c:pt idx="64">
                  <c:v>0.564093576242696</c:v>
                </c:pt>
                <c:pt idx="65">
                  <c:v>0.550488139428599</c:v>
                </c:pt>
                <c:pt idx="66">
                  <c:v>0.536721119505895</c:v>
                </c:pt>
                <c:pt idx="67">
                  <c:v>0.522796232803813</c:v>
                </c:pt>
                <c:pt idx="68">
                  <c:v>0.50871726004648</c:v>
                </c:pt>
                <c:pt idx="69">
                  <c:v>0.494488044336339</c:v>
                </c:pt>
                <c:pt idx="70">
                  <c:v>0.480112489151206</c:v>
                </c:pt>
                <c:pt idx="71">
                  <c:v>0.465594556355004</c:v>
                </c:pt>
                <c:pt idx="72">
                  <c:v>0.450938264222188</c:v>
                </c:pt>
                <c:pt idx="73">
                  <c:v>0.436147685475852</c:v>
                </c:pt>
                <c:pt idx="74">
                  <c:v>0.421226945339493</c:v>
                </c:pt>
                <c:pt idx="75">
                  <c:v>0.406180219602384</c:v>
                </c:pt>
                <c:pt idx="76">
                  <c:v>0.391011732698517</c:v>
                </c:pt>
                <c:pt idx="77">
                  <c:v>0.375725755798944</c:v>
                </c:pt>
                <c:pt idx="78">
                  <c:v>0.360326604917598</c:v>
                </c:pt>
                <c:pt idx="79">
                  <c:v>0.344818639030277</c:v>
                </c:pt>
                <c:pt idx="80">
                  <c:v>0.329206258206902</c:v>
                </c:pt>
                <c:pt idx="81">
                  <c:v>0.313493901756754</c:v>
                </c:pt>
                <c:pt idx="82">
                  <c:v>0.297686046386713</c:v>
                </c:pt>
                <c:pt idx="83">
                  <c:v>0.281787204372236</c:v>
                </c:pt>
                <c:pt idx="84">
                  <c:v>0.265801921741117</c:v>
                </c:pt>
                <c:pt idx="85">
                  <c:v>0.249734776469719</c:v>
                </c:pt>
                <c:pt idx="86">
                  <c:v>0.233590376691752</c:v>
                </c:pt>
                <c:pt idx="87">
                  <c:v>0.217373358919283</c:v>
                </c:pt>
                <c:pt idx="88">
                  <c:v>0.201088386275978</c:v>
                </c:pt>
                <c:pt idx="89">
                  <c:v>0.184740146742454</c:v>
                </c:pt>
                <c:pt idx="90">
                  <c:v>0.168333351413564</c:v>
                </c:pt>
                <c:pt idx="91">
                  <c:v>0.151872732767599</c:v>
                </c:pt>
                <c:pt idx="92">
                  <c:v>0.135363042947139</c:v>
                </c:pt>
                <c:pt idx="93">
                  <c:v>0.118809052051709</c:v>
                </c:pt>
                <c:pt idx="94">
                  <c:v>0.102215546441957</c:v>
                </c:pt>
                <c:pt idx="95">
                  <c:v>0.0855873270552549</c:v>
                </c:pt>
                <c:pt idx="96">
                  <c:v>0.0689292077328281</c:v>
                </c:pt>
                <c:pt idx="97">
                  <c:v>0.0522460135581903</c:v>
                </c:pt>
                <c:pt idx="98">
                  <c:v>0.0355425792068347</c:v>
                </c:pt>
                <c:pt idx="99">
                  <c:v>0.0188237473072139</c:v>
                </c:pt>
                <c:pt idx="100">
                  <c:v>0.00209436681293423</c:v>
                </c:pt>
              </c:numCache>
            </c:numRef>
          </c:xVal>
          <c:yVal>
            <c:numRef>
              <c:f>'Ch21 Figs Fix'!$I$24:$I$124</c:f>
              <c:numCache>
                <c:formatCode>General</c:formatCode>
                <c:ptCount val="101"/>
                <c:pt idx="0">
                  <c:v>1.24262186563911</c:v>
                </c:pt>
                <c:pt idx="1">
                  <c:v>1.23640875631092</c:v>
                </c:pt>
                <c:pt idx="2">
                  <c:v>1.23019564698272</c:v>
                </c:pt>
                <c:pt idx="3">
                  <c:v>1.22398253765453</c:v>
                </c:pt>
                <c:pt idx="4">
                  <c:v>1.21776942832633</c:v>
                </c:pt>
                <c:pt idx="5">
                  <c:v>1.21155631899814</c:v>
                </c:pt>
                <c:pt idx="6">
                  <c:v>1.20534320966994</c:v>
                </c:pt>
                <c:pt idx="7">
                  <c:v>1.19913010034174</c:v>
                </c:pt>
                <c:pt idx="8">
                  <c:v>1.19291699101355</c:v>
                </c:pt>
                <c:pt idx="9">
                  <c:v>1.18670388168535</c:v>
                </c:pt>
                <c:pt idx="10">
                  <c:v>1.18049077235716</c:v>
                </c:pt>
                <c:pt idx="11">
                  <c:v>1.17427766302896</c:v>
                </c:pt>
                <c:pt idx="12">
                  <c:v>1.16806455370077</c:v>
                </c:pt>
                <c:pt idx="13">
                  <c:v>1.16185144437257</c:v>
                </c:pt>
                <c:pt idx="14">
                  <c:v>1.15563833504437</c:v>
                </c:pt>
                <c:pt idx="15">
                  <c:v>1.14942522571618</c:v>
                </c:pt>
                <c:pt idx="16">
                  <c:v>1.14321211638798</c:v>
                </c:pt>
                <c:pt idx="17">
                  <c:v>1.13699900705979</c:v>
                </c:pt>
                <c:pt idx="18">
                  <c:v>1.13078589773159</c:v>
                </c:pt>
                <c:pt idx="19">
                  <c:v>1.1245727884034</c:v>
                </c:pt>
                <c:pt idx="20">
                  <c:v>1.1183596790752</c:v>
                </c:pt>
                <c:pt idx="21">
                  <c:v>1.11214656974701</c:v>
                </c:pt>
                <c:pt idx="22">
                  <c:v>1.10593346041881</c:v>
                </c:pt>
                <c:pt idx="23">
                  <c:v>1.09972035109061</c:v>
                </c:pt>
                <c:pt idx="24">
                  <c:v>1.09350724176242</c:v>
                </c:pt>
                <c:pt idx="25">
                  <c:v>1.08729413243422</c:v>
                </c:pt>
                <c:pt idx="26">
                  <c:v>1.08108102310603</c:v>
                </c:pt>
                <c:pt idx="27">
                  <c:v>1.07486791377783</c:v>
                </c:pt>
                <c:pt idx="28">
                  <c:v>1.06865480444964</c:v>
                </c:pt>
                <c:pt idx="29">
                  <c:v>1.06244169512144</c:v>
                </c:pt>
                <c:pt idx="30">
                  <c:v>1.05622858579324</c:v>
                </c:pt>
                <c:pt idx="31">
                  <c:v>1.05001547646505</c:v>
                </c:pt>
                <c:pt idx="32">
                  <c:v>1.04380236713685</c:v>
                </c:pt>
                <c:pt idx="33">
                  <c:v>1.03758925780866</c:v>
                </c:pt>
                <c:pt idx="34">
                  <c:v>1.03137614848046</c:v>
                </c:pt>
                <c:pt idx="35">
                  <c:v>1.02516303915227</c:v>
                </c:pt>
                <c:pt idx="36">
                  <c:v>1.01894992982407</c:v>
                </c:pt>
                <c:pt idx="37">
                  <c:v>1.01273682049588</c:v>
                </c:pt>
                <c:pt idx="38">
                  <c:v>1.00652371116768</c:v>
                </c:pt>
                <c:pt idx="39">
                  <c:v>1.00031060183948</c:v>
                </c:pt>
                <c:pt idx="40">
                  <c:v>0.994097492511288</c:v>
                </c:pt>
                <c:pt idx="41">
                  <c:v>0.987884383183093</c:v>
                </c:pt>
                <c:pt idx="42">
                  <c:v>0.981671273854897</c:v>
                </c:pt>
                <c:pt idx="43">
                  <c:v>0.975458164526702</c:v>
                </c:pt>
                <c:pt idx="44">
                  <c:v>0.969245055198506</c:v>
                </c:pt>
                <c:pt idx="45">
                  <c:v>0.963031945870311</c:v>
                </c:pt>
                <c:pt idx="46">
                  <c:v>0.956818836542115</c:v>
                </c:pt>
                <c:pt idx="47">
                  <c:v>0.95060572721392</c:v>
                </c:pt>
                <c:pt idx="48">
                  <c:v>0.944392617885724</c:v>
                </c:pt>
                <c:pt idx="49">
                  <c:v>0.938179508557529</c:v>
                </c:pt>
                <c:pt idx="50">
                  <c:v>0.931966399229333</c:v>
                </c:pt>
                <c:pt idx="51">
                  <c:v>0.925753289901138</c:v>
                </c:pt>
                <c:pt idx="52">
                  <c:v>0.919540180572942</c:v>
                </c:pt>
                <c:pt idx="53">
                  <c:v>0.913327071244746</c:v>
                </c:pt>
                <c:pt idx="54">
                  <c:v>0.907113961916551</c:v>
                </c:pt>
                <c:pt idx="55">
                  <c:v>0.900900852588355</c:v>
                </c:pt>
                <c:pt idx="56">
                  <c:v>0.89468774326016</c:v>
                </c:pt>
                <c:pt idx="57">
                  <c:v>0.888474633931964</c:v>
                </c:pt>
                <c:pt idx="58">
                  <c:v>0.882261524603769</c:v>
                </c:pt>
                <c:pt idx="59">
                  <c:v>0.876048415275573</c:v>
                </c:pt>
                <c:pt idx="60">
                  <c:v>0.869835305947378</c:v>
                </c:pt>
                <c:pt idx="61">
                  <c:v>0.863622196619182</c:v>
                </c:pt>
                <c:pt idx="62">
                  <c:v>0.857409087290987</c:v>
                </c:pt>
                <c:pt idx="63">
                  <c:v>0.851195977962791</c:v>
                </c:pt>
                <c:pt idx="64">
                  <c:v>0.844982868634596</c:v>
                </c:pt>
                <c:pt idx="65">
                  <c:v>0.8387697593064</c:v>
                </c:pt>
                <c:pt idx="66">
                  <c:v>0.832556649978205</c:v>
                </c:pt>
                <c:pt idx="67">
                  <c:v>0.826343540650009</c:v>
                </c:pt>
                <c:pt idx="68">
                  <c:v>0.820130431321814</c:v>
                </c:pt>
                <c:pt idx="69">
                  <c:v>0.813917321993618</c:v>
                </c:pt>
                <c:pt idx="70">
                  <c:v>0.807704212665423</c:v>
                </c:pt>
                <c:pt idx="71">
                  <c:v>0.801491103337227</c:v>
                </c:pt>
                <c:pt idx="72">
                  <c:v>0.795277994009032</c:v>
                </c:pt>
                <c:pt idx="73">
                  <c:v>0.789064884680836</c:v>
                </c:pt>
                <c:pt idx="74">
                  <c:v>0.782851775352641</c:v>
                </c:pt>
                <c:pt idx="75">
                  <c:v>0.776638666024445</c:v>
                </c:pt>
                <c:pt idx="76">
                  <c:v>0.77042555669625</c:v>
                </c:pt>
                <c:pt idx="77">
                  <c:v>0.764212447368054</c:v>
                </c:pt>
                <c:pt idx="78">
                  <c:v>0.757999338039858</c:v>
                </c:pt>
                <c:pt idx="79">
                  <c:v>0.751786228711663</c:v>
                </c:pt>
                <c:pt idx="80">
                  <c:v>0.745573119383467</c:v>
                </c:pt>
                <c:pt idx="81">
                  <c:v>0.739360010055272</c:v>
                </c:pt>
                <c:pt idx="82">
                  <c:v>0.733146900727076</c:v>
                </c:pt>
                <c:pt idx="83">
                  <c:v>0.726933791398881</c:v>
                </c:pt>
                <c:pt idx="84">
                  <c:v>0.720720682070685</c:v>
                </c:pt>
                <c:pt idx="85">
                  <c:v>0.71450757274249</c:v>
                </c:pt>
                <c:pt idx="86">
                  <c:v>0.708294463414294</c:v>
                </c:pt>
                <c:pt idx="87">
                  <c:v>0.702081354086099</c:v>
                </c:pt>
                <c:pt idx="88">
                  <c:v>0.695868244757903</c:v>
                </c:pt>
                <c:pt idx="89">
                  <c:v>0.689655135429708</c:v>
                </c:pt>
                <c:pt idx="90">
                  <c:v>0.683442026101512</c:v>
                </c:pt>
                <c:pt idx="91">
                  <c:v>0.677228916773317</c:v>
                </c:pt>
                <c:pt idx="92">
                  <c:v>0.671015807445121</c:v>
                </c:pt>
                <c:pt idx="93">
                  <c:v>0.664802698116926</c:v>
                </c:pt>
                <c:pt idx="94">
                  <c:v>0.65858958878873</c:v>
                </c:pt>
                <c:pt idx="95">
                  <c:v>0.652376479460535</c:v>
                </c:pt>
                <c:pt idx="96">
                  <c:v>0.646163370132339</c:v>
                </c:pt>
                <c:pt idx="97">
                  <c:v>0.639950260804144</c:v>
                </c:pt>
                <c:pt idx="98">
                  <c:v>0.633737151475948</c:v>
                </c:pt>
                <c:pt idx="99">
                  <c:v>0.627524042147753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freewall lower 1"</c:f>
              <c:strCache>
                <c:ptCount val="1"/>
                <c:pt idx="0">
                  <c:v> freewall lower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38</c:v>
                </c:pt>
                <c:pt idx="2">
                  <c:v>0.0280345747716896</c:v>
                </c:pt>
                <c:pt idx="3">
                  <c:v>0.0604252480296482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3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1</c:v>
                </c:pt>
                <c:pt idx="18">
                  <c:v>0.189571775752078</c:v>
                </c:pt>
                <c:pt idx="19">
                  <c:v>0.0998619289670899</c:v>
                </c:pt>
                <c:pt idx="20">
                  <c:v>-7.59601786649808E-016</c:v>
                </c:pt>
              </c:numCache>
            </c:numRef>
          </c:xVal>
          <c:yVal>
            <c:numRef>
              <c:f>'Ch21 Figs Fix'!$I$4:$I$24</c:f>
              <c:numCache>
                <c:formatCode>General</c:formatCode>
                <c:ptCount val="21"/>
                <c:pt idx="0">
                  <c:v>2.24262186563911</c:v>
                </c:pt>
                <c:pt idx="1">
                  <c:v>2.19262186563911</c:v>
                </c:pt>
                <c:pt idx="2">
                  <c:v>2.14262186563911</c:v>
                </c:pt>
                <c:pt idx="3">
                  <c:v>2.09262186563911</c:v>
                </c:pt>
                <c:pt idx="4">
                  <c:v>2.04262186563911</c:v>
                </c:pt>
                <c:pt idx="5">
                  <c:v>1.99262186563911</c:v>
                </c:pt>
                <c:pt idx="6">
                  <c:v>1.94262186563911</c:v>
                </c:pt>
                <c:pt idx="7">
                  <c:v>1.89262186563911</c:v>
                </c:pt>
                <c:pt idx="8">
                  <c:v>1.84262186563911</c:v>
                </c:pt>
                <c:pt idx="9">
                  <c:v>1.79262186563911</c:v>
                </c:pt>
                <c:pt idx="10">
                  <c:v>1.74262186563911</c:v>
                </c:pt>
                <c:pt idx="11">
                  <c:v>1.69262186563911</c:v>
                </c:pt>
                <c:pt idx="12">
                  <c:v>1.64262186563911</c:v>
                </c:pt>
                <c:pt idx="13">
                  <c:v>1.59262186563911</c:v>
                </c:pt>
                <c:pt idx="14">
                  <c:v>1.54262186563911</c:v>
                </c:pt>
                <c:pt idx="15">
                  <c:v>1.49262186563911</c:v>
                </c:pt>
                <c:pt idx="16">
                  <c:v>1.44262186563911</c:v>
                </c:pt>
                <c:pt idx="17">
                  <c:v>1.39262186563911</c:v>
                </c:pt>
                <c:pt idx="18">
                  <c:v>1.34262186563911</c:v>
                </c:pt>
                <c:pt idx="19">
                  <c:v>1.29262186563911</c:v>
                </c:pt>
                <c:pt idx="20">
                  <c:v>1.242621865639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freewall lower 2"</c:f>
              <c:strCache>
                <c:ptCount val="1"/>
                <c:pt idx="0">
                  <c:v> freewall lower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G$4:$G$24</c:f>
              <c:numCache>
                <c:formatCode>General</c:formatCode>
                <c:ptCount val="21"/>
                <c:pt idx="0">
                  <c:v>-0</c:v>
                </c:pt>
                <c:pt idx="1">
                  <c:v>0.0055300609768526</c:v>
                </c:pt>
                <c:pt idx="2">
                  <c:v>0.0224230661383472</c:v>
                </c:pt>
                <c:pt idx="3">
                  <c:v>0.050817189086933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4</c:v>
                </c:pt>
                <c:pt idx="15">
                  <c:v>0.859445057795733</c:v>
                </c:pt>
                <c:pt idx="16">
                  <c:v>0.909572804841243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xVal>
          <c:yVal>
            <c:numRef>
              <c:f>'Ch21 Figs Fix'!$I$4:$I$24</c:f>
              <c:numCache>
                <c:formatCode>General</c:formatCode>
                <c:ptCount val="21"/>
                <c:pt idx="0">
                  <c:v>2.24262186563911</c:v>
                </c:pt>
                <c:pt idx="1">
                  <c:v>2.19262186563911</c:v>
                </c:pt>
                <c:pt idx="2">
                  <c:v>2.14262186563911</c:v>
                </c:pt>
                <c:pt idx="3">
                  <c:v>2.09262186563911</c:v>
                </c:pt>
                <c:pt idx="4">
                  <c:v>2.04262186563911</c:v>
                </c:pt>
                <c:pt idx="5">
                  <c:v>1.99262186563911</c:v>
                </c:pt>
                <c:pt idx="6">
                  <c:v>1.94262186563911</c:v>
                </c:pt>
                <c:pt idx="7">
                  <c:v>1.89262186563911</c:v>
                </c:pt>
                <c:pt idx="8">
                  <c:v>1.84262186563911</c:v>
                </c:pt>
                <c:pt idx="9">
                  <c:v>1.79262186563911</c:v>
                </c:pt>
                <c:pt idx="10">
                  <c:v>1.74262186563911</c:v>
                </c:pt>
                <c:pt idx="11">
                  <c:v>1.69262186563911</c:v>
                </c:pt>
                <c:pt idx="12">
                  <c:v>1.64262186563911</c:v>
                </c:pt>
                <c:pt idx="13">
                  <c:v>1.59262186563911</c:v>
                </c:pt>
                <c:pt idx="14">
                  <c:v>1.54262186563911</c:v>
                </c:pt>
                <c:pt idx="15">
                  <c:v>1.49262186563911</c:v>
                </c:pt>
                <c:pt idx="16">
                  <c:v>1.44262186563911</c:v>
                </c:pt>
                <c:pt idx="17">
                  <c:v>1.39262186563911</c:v>
                </c:pt>
                <c:pt idx="18">
                  <c:v>1.34262186563911</c:v>
                </c:pt>
                <c:pt idx="19">
                  <c:v>1.29262186563911</c:v>
                </c:pt>
                <c:pt idx="20">
                  <c:v>1.2426218656391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line 1"</c:f>
              <c:strCache>
                <c:ptCount val="1"/>
                <c:pt idx="0">
                  <c:v> lin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J$34:$K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J$35:$K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J$34:$K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J$36:$K$36</c:f>
              <c:numCache>
                <c:formatCode>General</c:formatCode>
                <c:ptCount val="2"/>
                <c:pt idx="0">
                  <c:v>0.621310932819557</c:v>
                </c:pt>
                <c:pt idx="1">
                  <c:v>0.62131093281955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J$34:$K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J$37:$K$37</c:f>
              <c:numCache>
                <c:formatCode>General</c:formatCode>
                <c:ptCount val="2"/>
                <c:pt idx="0">
                  <c:v>1.24262186563911</c:v>
                </c:pt>
                <c:pt idx="1">
                  <c:v>1.24262186563911</c:v>
                </c:pt>
              </c:numCache>
            </c:numRef>
          </c:yVal>
          <c:smooth val="1"/>
        </c:ser>
        <c:axId val="77026885"/>
        <c:axId val="99877091"/>
      </c:scatterChart>
      <c:valAx>
        <c:axId val="77026885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77091"/>
        <c:crossesAt val="0"/>
        <c:crossBetween val="midCat"/>
      </c:valAx>
      <c:valAx>
        <c:axId val="99877091"/>
        <c:scaling>
          <c:orientation val="maxMin"/>
          <c:max val="2.243"/>
          <c:min val="-1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26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259818731118"/>
          <c:y val="0.0222870391145015"/>
          <c:w val="0.793429003021148"/>
          <c:h val="0.965148455612894"/>
        </c:manualLayout>
      </c:layout>
      <c:scatterChart>
        <c:scatterStyle val="line"/>
        <c:varyColors val="0"/>
        <c:ser>
          <c:idx val="0"/>
          <c:order val="0"/>
          <c:tx>
            <c:strRef>
              <c:f>" freewall 1"</c:f>
              <c:strCache>
                <c:ptCount val="1"/>
                <c:pt idx="0">
                  <c:v> freewal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4:$D$24</c:f>
              <c:numCache>
                <c:formatCode>General</c:formatCode>
                <c:ptCount val="21"/>
                <c:pt idx="0">
                  <c:v>0</c:v>
                </c:pt>
                <c:pt idx="1">
                  <c:v>0.00726289056762738</c:v>
                </c:pt>
                <c:pt idx="2">
                  <c:v>0.0280345747716896</c:v>
                </c:pt>
                <c:pt idx="3">
                  <c:v>0.0604252480296482</c:v>
                </c:pt>
                <c:pt idx="4">
                  <c:v>0.102117358117165</c:v>
                </c:pt>
                <c:pt idx="5">
                  <c:v>0.150450924768123</c:v>
                </c:pt>
                <c:pt idx="6">
                  <c:v>0.202521465602673</c:v>
                </c:pt>
                <c:pt idx="7">
                  <c:v>0.255286923286116</c:v>
                </c:pt>
                <c:pt idx="8">
                  <c:v>0.305679657445331</c:v>
                </c:pt>
                <c:pt idx="9">
                  <c:v>0.350719378412793</c:v>
                </c:pt>
                <c:pt idx="10">
                  <c:v>0.38762286519525</c:v>
                </c:pt>
                <c:pt idx="11">
                  <c:v>0.413906428451443</c:v>
                </c:pt>
                <c:pt idx="12">
                  <c:v>0.427477346352289</c:v>
                </c:pt>
                <c:pt idx="13">
                  <c:v>0.426710907155174</c:v>
                </c:pt>
                <c:pt idx="14">
                  <c:v>0.410510222206033</c:v>
                </c:pt>
                <c:pt idx="15">
                  <c:v>0.37834660738157</c:v>
                </c:pt>
                <c:pt idx="16">
                  <c:v>0.330279046347718</c:v>
                </c:pt>
                <c:pt idx="17">
                  <c:v>0.266952019103591</c:v>
                </c:pt>
                <c:pt idx="18">
                  <c:v>0.189571775752078</c:v>
                </c:pt>
                <c:pt idx="19">
                  <c:v>0.0998619289670899</c:v>
                </c:pt>
                <c:pt idx="20">
                  <c:v>-7.59601786649808E-016</c:v>
                </c:pt>
              </c:numCache>
            </c:numRef>
          </c:xVal>
          <c:yVal>
            <c:numRef>
              <c:f>'Ch21 Figs Fix'!$C$4:$C$24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6</c:v>
                </c:pt>
                <c:pt idx="19">
                  <c:v>-0.0499999999999996</c:v>
                </c:pt>
                <c:pt idx="20">
                  <c:v>4.02455846426619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wall 2"</c:f>
              <c:strCache>
                <c:ptCount val="1"/>
                <c:pt idx="0">
                  <c:v> freewal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</c:v>
                </c:pt>
                <c:pt idx="2">
                  <c:v>-0.0224230661383472</c:v>
                </c:pt>
                <c:pt idx="3">
                  <c:v>-0.0508171890869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4</c:v>
                </c:pt>
                <c:pt idx="15">
                  <c:v>-0.859445057795733</c:v>
                </c:pt>
                <c:pt idx="16">
                  <c:v>-0.909572804841243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'Ch21 Figs Fix'!$C$4:$C$24</c:f>
              <c:numCache>
                <c:formatCode>General</c:formatCode>
                <c:ptCount val="2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6</c:v>
                </c:pt>
                <c:pt idx="19">
                  <c:v>-0.0499999999999996</c:v>
                </c:pt>
                <c:pt idx="20">
                  <c:v>4.02455846426619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24:$D$124</c:f>
              <c:numCache>
                <c:formatCode>General</c:formatCode>
                <c:ptCount val="101"/>
                <c:pt idx="0">
                  <c:v>-7.59601786649808E-016</c:v>
                </c:pt>
                <c:pt idx="1">
                  <c:v>-0.012995449572474</c:v>
                </c:pt>
                <c:pt idx="2">
                  <c:v>-0.0261033760206714</c:v>
                </c:pt>
                <c:pt idx="3">
                  <c:v>-0.0393184715736551</c:v>
                </c:pt>
                <c:pt idx="4">
                  <c:v>-0.0526353686257671</c:v>
                </c:pt>
                <c:pt idx="5">
                  <c:v>-0.0660486434311866</c:v>
                </c:pt>
                <c:pt idx="6">
                  <c:v>-0.0795528198211857</c:v>
                </c:pt>
                <c:pt idx="7">
                  <c:v>-0.0931423729357408</c:v>
                </c:pt>
                <c:pt idx="8">
                  <c:v>-0.10681173296156</c:v>
                </c:pt>
                <c:pt idx="9">
                  <c:v>-0.120555288868994</c:v>
                </c:pt>
                <c:pt idx="10">
                  <c:v>-0.134367392140712</c:v>
                </c:pt>
                <c:pt idx="11">
                  <c:v>-0.148242360485431</c:v>
                </c:pt>
                <c:pt idx="12">
                  <c:v>-0.16217448153044</c:v>
                </c:pt>
                <c:pt idx="13">
                  <c:v>-0.176158016487034</c:v>
                </c:pt>
                <c:pt idx="14">
                  <c:v>-0.190187203783443</c:v>
                </c:pt>
                <c:pt idx="15">
                  <c:v>-0.204256262660213</c:v>
                </c:pt>
                <c:pt idx="16">
                  <c:v>-0.218359396723411</c:v>
                </c:pt>
                <c:pt idx="17">
                  <c:v>-0.232490797451452</c:v>
                </c:pt>
                <c:pt idx="18">
                  <c:v>-0.246644647651676</c:v>
                </c:pt>
                <c:pt idx="19">
                  <c:v>-0.260815124863242</c:v>
                </c:pt>
                <c:pt idx="20">
                  <c:v>-0.274996404703201</c:v>
                </c:pt>
                <c:pt idx="21">
                  <c:v>-0.289182664153024</c:v>
                </c:pt>
                <c:pt idx="22">
                  <c:v>-0.303368084783135</c:v>
                </c:pt>
                <c:pt idx="23">
                  <c:v>-0.317546855913357</c:v>
                </c:pt>
                <c:pt idx="24">
                  <c:v>-0.331713177707475</c:v>
                </c:pt>
                <c:pt idx="25">
                  <c:v>-0.34586126420037</c:v>
                </c:pt>
                <c:pt idx="26">
                  <c:v>-0.35998534625653</c:v>
                </c:pt>
                <c:pt idx="27">
                  <c:v>-0.374079674458886</c:v>
                </c:pt>
                <c:pt idx="28">
                  <c:v>-0.38813852192728</c:v>
                </c:pt>
                <c:pt idx="29">
                  <c:v>-0.402156187066004</c:v>
                </c:pt>
                <c:pt idx="30">
                  <c:v>-0.416126996240095</c:v>
                </c:pt>
                <c:pt idx="31">
                  <c:v>-0.43004530638027</c:v>
                </c:pt>
                <c:pt idx="32">
                  <c:v>-0.443905507516545</c:v>
                </c:pt>
                <c:pt idx="33">
                  <c:v>-0.457702025240755</c:v>
                </c:pt>
                <c:pt idx="34">
                  <c:v>-0.471429323098336</c:v>
                </c:pt>
                <c:pt idx="35">
                  <c:v>-0.485081904909874</c:v>
                </c:pt>
                <c:pt idx="36">
                  <c:v>-0.498654317023045</c:v>
                </c:pt>
                <c:pt idx="37">
                  <c:v>-0.512141150495674</c:v>
                </c:pt>
                <c:pt idx="38">
                  <c:v>-0.525537043210755</c:v>
                </c:pt>
                <c:pt idx="39">
                  <c:v>-0.538836681924348</c:v>
                </c:pt>
                <c:pt idx="40">
                  <c:v>-0.552034804247351</c:v>
                </c:pt>
                <c:pt idx="41">
                  <c:v>-0.565126200562223</c:v>
                </c:pt>
                <c:pt idx="42">
                  <c:v>-0.578105715875752</c:v>
                </c:pt>
                <c:pt idx="43">
                  <c:v>-0.590968251609092</c:v>
                </c:pt>
                <c:pt idx="44">
                  <c:v>-0.603708767326216</c:v>
                </c:pt>
                <c:pt idx="45">
                  <c:v>-0.616322282402091</c:v>
                </c:pt>
                <c:pt idx="46">
                  <c:v>-0.628803877631794</c:v>
                </c:pt>
                <c:pt idx="47">
                  <c:v>-0.641148696781906</c:v>
                </c:pt>
                <c:pt idx="48">
                  <c:v>-0.653351948085435</c:v>
                </c:pt>
                <c:pt idx="49">
                  <c:v>-0.665408905681626</c:v>
                </c:pt>
                <c:pt idx="50">
                  <c:v>-0.677314911001921</c:v>
                </c:pt>
                <c:pt idx="51">
                  <c:v>-0.689065374103415</c:v>
                </c:pt>
                <c:pt idx="52">
                  <c:v>-0.700655774951075</c:v>
                </c:pt>
                <c:pt idx="53">
                  <c:v>-0.712081664650041</c:v>
                </c:pt>
                <c:pt idx="54">
                  <c:v>-0.723338666629244</c:v>
                </c:pt>
                <c:pt idx="55">
                  <c:v>-0.734422477777627</c:v>
                </c:pt>
                <c:pt idx="56">
                  <c:v>-0.745328869534186</c:v>
                </c:pt>
                <c:pt idx="57">
                  <c:v>-0.756053688933048</c:v>
                </c:pt>
                <c:pt idx="58">
                  <c:v>-0.766592859604756</c:v>
                </c:pt>
                <c:pt idx="59">
                  <c:v>-0.776942382734941</c:v>
                </c:pt>
                <c:pt idx="60">
                  <c:v>-0.78709833798149</c:v>
                </c:pt>
                <c:pt idx="61">
                  <c:v>-0.797056884351301</c:v>
                </c:pt>
                <c:pt idx="62">
                  <c:v>-0.806814261037722</c:v>
                </c:pt>
                <c:pt idx="63">
                  <c:v>-0.816366788219664</c:v>
                </c:pt>
                <c:pt idx="64">
                  <c:v>-0.825710867823433</c:v>
                </c:pt>
                <c:pt idx="65">
                  <c:v>-0.834842984248199</c:v>
                </c:pt>
                <c:pt idx="66">
                  <c:v>-0.84375970505609</c:v>
                </c:pt>
                <c:pt idx="67">
                  <c:v>-0.85245768162774</c:v>
                </c:pt>
                <c:pt idx="68">
                  <c:v>-0.860933649784234</c:v>
                </c:pt>
                <c:pt idx="69">
                  <c:v>-0.869184430376214</c:v>
                </c:pt>
                <c:pt idx="70">
                  <c:v>-0.877206929840977</c:v>
                </c:pt>
                <c:pt idx="71">
                  <c:v>-0.884998140728322</c:v>
                </c:pt>
                <c:pt idx="72">
                  <c:v>-0.892555142195865</c:v>
                </c:pt>
                <c:pt idx="73">
                  <c:v>-0.899875100474537</c:v>
                </c:pt>
                <c:pt idx="74">
                  <c:v>-0.90695526930492</c:v>
                </c:pt>
                <c:pt idx="75">
                  <c:v>-0.913792990345056</c:v>
                </c:pt>
                <c:pt idx="76">
                  <c:v>-0.92038569355032</c:v>
                </c:pt>
                <c:pt idx="77">
                  <c:v>-0.926730897525982</c:v>
                </c:pt>
                <c:pt idx="78">
                  <c:v>-0.932826209852916</c:v>
                </c:pt>
                <c:pt idx="79">
                  <c:v>-0.938669327387077</c:v>
                </c:pt>
                <c:pt idx="80">
                  <c:v>-0.944258036533135</c:v>
                </c:pt>
                <c:pt idx="81">
                  <c:v>-0.949590213492813</c:v>
                </c:pt>
                <c:pt idx="82">
                  <c:v>-0.954663824488311</c:v>
                </c:pt>
                <c:pt idx="83">
                  <c:v>-0.959476925961265</c:v>
                </c:pt>
                <c:pt idx="84">
                  <c:v>-0.964027664747609</c:v>
                </c:pt>
                <c:pt idx="85">
                  <c:v>-0.968314278228726</c:v>
                </c:pt>
                <c:pt idx="86">
                  <c:v>-0.972335094459212</c:v>
                </c:pt>
                <c:pt idx="87">
                  <c:v>-0.976088532271611</c:v>
                </c:pt>
                <c:pt idx="88">
                  <c:v>-0.979573101358405</c:v>
                </c:pt>
                <c:pt idx="89">
                  <c:v>-0.98278740233154</c:v>
                </c:pt>
                <c:pt idx="90">
                  <c:v>-0.985730126759793</c:v>
                </c:pt>
                <c:pt idx="91">
                  <c:v>-0.988400057184186</c:v>
                </c:pt>
                <c:pt idx="92">
                  <c:v>-0.99079606711174</c:v>
                </c:pt>
                <c:pt idx="93">
                  <c:v>-0.992917120987736</c:v>
                </c:pt>
                <c:pt idx="94">
                  <c:v>-0.994762274146729</c:v>
                </c:pt>
                <c:pt idx="95">
                  <c:v>-0.996330672742507</c:v>
                </c:pt>
                <c:pt idx="96">
                  <c:v>-0.997621553657159</c:v>
                </c:pt>
                <c:pt idx="97">
                  <c:v>-0.998634244389445</c:v>
                </c:pt>
                <c:pt idx="98">
                  <c:v>-0.999368162922617</c:v>
                </c:pt>
                <c:pt idx="99">
                  <c:v>-0.999822817571851</c:v>
                </c:pt>
                <c:pt idx="100">
                  <c:v>-0.999997806811421</c:v>
                </c:pt>
              </c:numCache>
            </c:numRef>
          </c:xVal>
          <c:yVal>
            <c:numRef>
              <c:f>'Ch21 Figs Fix'!$C$24:$C$124</c:f>
              <c:numCache>
                <c:formatCode>General</c:formatCode>
                <c:ptCount val="101"/>
                <c:pt idx="0">
                  <c:v>4.02455846426619E-016</c:v>
                </c:pt>
                <c:pt idx="1">
                  <c:v>0.00621310932819598</c:v>
                </c:pt>
                <c:pt idx="2">
                  <c:v>0.0124262186563916</c:v>
                </c:pt>
                <c:pt idx="3">
                  <c:v>0.0186393279845871</c:v>
                </c:pt>
                <c:pt idx="4">
                  <c:v>0.0248524373127827</c:v>
                </c:pt>
                <c:pt idx="5">
                  <c:v>0.0310655466409783</c:v>
                </c:pt>
                <c:pt idx="6">
                  <c:v>0.0372786559691738</c:v>
                </c:pt>
                <c:pt idx="7">
                  <c:v>0.0434917652973694</c:v>
                </c:pt>
                <c:pt idx="8">
                  <c:v>0.049704874625565</c:v>
                </c:pt>
                <c:pt idx="9">
                  <c:v>0.0559179839537606</c:v>
                </c:pt>
                <c:pt idx="10">
                  <c:v>0.0621310932819562</c:v>
                </c:pt>
                <c:pt idx="11">
                  <c:v>0.0683442026101517</c:v>
                </c:pt>
                <c:pt idx="12">
                  <c:v>0.0745573119383473</c:v>
                </c:pt>
                <c:pt idx="13">
                  <c:v>0.0807704212665429</c:v>
                </c:pt>
                <c:pt idx="14">
                  <c:v>0.0869835305947385</c:v>
                </c:pt>
                <c:pt idx="15">
                  <c:v>0.093196639922934</c:v>
                </c:pt>
                <c:pt idx="16">
                  <c:v>0.0994097492511296</c:v>
                </c:pt>
                <c:pt idx="17">
                  <c:v>0.105622858579325</c:v>
                </c:pt>
                <c:pt idx="18">
                  <c:v>0.111835967907521</c:v>
                </c:pt>
                <c:pt idx="19">
                  <c:v>0.118049077235716</c:v>
                </c:pt>
                <c:pt idx="20">
                  <c:v>0.124262186563912</c:v>
                </c:pt>
                <c:pt idx="21">
                  <c:v>0.130475295892108</c:v>
                </c:pt>
                <c:pt idx="22">
                  <c:v>0.136688405220303</c:v>
                </c:pt>
                <c:pt idx="23">
                  <c:v>0.142901514548499</c:v>
                </c:pt>
                <c:pt idx="24">
                  <c:v>0.149114623876694</c:v>
                </c:pt>
                <c:pt idx="25">
                  <c:v>0.15532773320489</c:v>
                </c:pt>
                <c:pt idx="26">
                  <c:v>0.161540842533085</c:v>
                </c:pt>
                <c:pt idx="27">
                  <c:v>0.167753951861281</c:v>
                </c:pt>
                <c:pt idx="28">
                  <c:v>0.173967061189477</c:v>
                </c:pt>
                <c:pt idx="29">
                  <c:v>0.180180170517672</c:v>
                </c:pt>
                <c:pt idx="30">
                  <c:v>0.186393279845868</c:v>
                </c:pt>
                <c:pt idx="31">
                  <c:v>0.192606389174063</c:v>
                </c:pt>
                <c:pt idx="32">
                  <c:v>0.198819498502259</c:v>
                </c:pt>
                <c:pt idx="33">
                  <c:v>0.205032607830454</c:v>
                </c:pt>
                <c:pt idx="34">
                  <c:v>0.21124571715865</c:v>
                </c:pt>
                <c:pt idx="35">
                  <c:v>0.217458826486846</c:v>
                </c:pt>
                <c:pt idx="36">
                  <c:v>0.223671935815041</c:v>
                </c:pt>
                <c:pt idx="37">
                  <c:v>0.229885045143237</c:v>
                </c:pt>
                <c:pt idx="38">
                  <c:v>0.236098154471432</c:v>
                </c:pt>
                <c:pt idx="39">
                  <c:v>0.242311263799628</c:v>
                </c:pt>
                <c:pt idx="40">
                  <c:v>0.248524373127823</c:v>
                </c:pt>
                <c:pt idx="41">
                  <c:v>0.254737482456019</c:v>
                </c:pt>
                <c:pt idx="42">
                  <c:v>0.260950591784215</c:v>
                </c:pt>
                <c:pt idx="43">
                  <c:v>0.26716370111241</c:v>
                </c:pt>
                <c:pt idx="44">
                  <c:v>0.273376810440606</c:v>
                </c:pt>
                <c:pt idx="45">
                  <c:v>0.279589919768801</c:v>
                </c:pt>
                <c:pt idx="46">
                  <c:v>0.285803029096997</c:v>
                </c:pt>
                <c:pt idx="47">
                  <c:v>0.292016138425193</c:v>
                </c:pt>
                <c:pt idx="48">
                  <c:v>0.298229247753388</c:v>
                </c:pt>
                <c:pt idx="49">
                  <c:v>0.304442357081584</c:v>
                </c:pt>
                <c:pt idx="50">
                  <c:v>0.310655466409779</c:v>
                </c:pt>
                <c:pt idx="51">
                  <c:v>0.316868575737975</c:v>
                </c:pt>
                <c:pt idx="52">
                  <c:v>0.32308168506617</c:v>
                </c:pt>
                <c:pt idx="53">
                  <c:v>0.329294794394366</c:v>
                </c:pt>
                <c:pt idx="54">
                  <c:v>0.335507903722562</c:v>
                </c:pt>
                <c:pt idx="55">
                  <c:v>0.341721013050757</c:v>
                </c:pt>
                <c:pt idx="56">
                  <c:v>0.347934122378953</c:v>
                </c:pt>
                <c:pt idx="57">
                  <c:v>0.354147231707148</c:v>
                </c:pt>
                <c:pt idx="58">
                  <c:v>0.360360341035344</c:v>
                </c:pt>
                <c:pt idx="59">
                  <c:v>0.366573450363539</c:v>
                </c:pt>
                <c:pt idx="60">
                  <c:v>0.372786559691735</c:v>
                </c:pt>
                <c:pt idx="61">
                  <c:v>0.378999669019931</c:v>
                </c:pt>
                <c:pt idx="62">
                  <c:v>0.385212778348126</c:v>
                </c:pt>
                <c:pt idx="63">
                  <c:v>0.391425887676322</c:v>
                </c:pt>
                <c:pt idx="64">
                  <c:v>0.397638997004517</c:v>
                </c:pt>
                <c:pt idx="65">
                  <c:v>0.403852106332713</c:v>
                </c:pt>
                <c:pt idx="66">
                  <c:v>0.410065215660908</c:v>
                </c:pt>
                <c:pt idx="67">
                  <c:v>0.416278324989104</c:v>
                </c:pt>
                <c:pt idx="68">
                  <c:v>0.4224914343173</c:v>
                </c:pt>
                <c:pt idx="69">
                  <c:v>0.428704543645495</c:v>
                </c:pt>
                <c:pt idx="70">
                  <c:v>0.434917652973691</c:v>
                </c:pt>
                <c:pt idx="71">
                  <c:v>0.441130762301886</c:v>
                </c:pt>
                <c:pt idx="72">
                  <c:v>0.447343871630082</c:v>
                </c:pt>
                <c:pt idx="73">
                  <c:v>0.453556980958277</c:v>
                </c:pt>
                <c:pt idx="74">
                  <c:v>0.459770090286473</c:v>
                </c:pt>
                <c:pt idx="75">
                  <c:v>0.465983199614669</c:v>
                </c:pt>
                <c:pt idx="76">
                  <c:v>0.472196308942864</c:v>
                </c:pt>
                <c:pt idx="77">
                  <c:v>0.47840941827106</c:v>
                </c:pt>
                <c:pt idx="78">
                  <c:v>0.484622527599255</c:v>
                </c:pt>
                <c:pt idx="79">
                  <c:v>0.490835636927451</c:v>
                </c:pt>
                <c:pt idx="80">
                  <c:v>0.497048746255647</c:v>
                </c:pt>
                <c:pt idx="81">
                  <c:v>0.503261855583842</c:v>
                </c:pt>
                <c:pt idx="82">
                  <c:v>0.509474964912038</c:v>
                </c:pt>
                <c:pt idx="83">
                  <c:v>0.515688074240233</c:v>
                </c:pt>
                <c:pt idx="84">
                  <c:v>0.521901183568429</c:v>
                </c:pt>
                <c:pt idx="85">
                  <c:v>0.528114292896624</c:v>
                </c:pt>
                <c:pt idx="86">
                  <c:v>0.53432740222482</c:v>
                </c:pt>
                <c:pt idx="87">
                  <c:v>0.540540511553015</c:v>
                </c:pt>
                <c:pt idx="88">
                  <c:v>0.546753620881211</c:v>
                </c:pt>
                <c:pt idx="89">
                  <c:v>0.552966730209406</c:v>
                </c:pt>
                <c:pt idx="90">
                  <c:v>0.559179839537602</c:v>
                </c:pt>
                <c:pt idx="91">
                  <c:v>0.565392948865797</c:v>
                </c:pt>
                <c:pt idx="92">
                  <c:v>0.571606058193993</c:v>
                </c:pt>
                <c:pt idx="93">
                  <c:v>0.577819167522188</c:v>
                </c:pt>
                <c:pt idx="94">
                  <c:v>0.584032276850384</c:v>
                </c:pt>
                <c:pt idx="95">
                  <c:v>0.590245386178579</c:v>
                </c:pt>
                <c:pt idx="96">
                  <c:v>0.596458495506775</c:v>
                </c:pt>
                <c:pt idx="97">
                  <c:v>0.60267160483497</c:v>
                </c:pt>
                <c:pt idx="98">
                  <c:v>0.608884714163166</c:v>
                </c:pt>
                <c:pt idx="99">
                  <c:v>0.615097823491361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15555579775</c:v>
                </c:pt>
                <c:pt idx="2">
                  <c:v>-0.99965924882448</c:v>
                </c:pt>
                <c:pt idx="3">
                  <c:v>-0.99922672992325</c:v>
                </c:pt>
                <c:pt idx="4">
                  <c:v>-0.99861379820711</c:v>
                </c:pt>
                <c:pt idx="5">
                  <c:v>-0.997816404305371</c:v>
                </c:pt>
                <c:pt idx="6">
                  <c:v>-0.996830652046022</c:v>
                </c:pt>
                <c:pt idx="7">
                  <c:v>-0.995652800108501</c:v>
                </c:pt>
                <c:pt idx="8">
                  <c:v>-0.994279263437465</c:v>
                </c:pt>
                <c:pt idx="9">
                  <c:v>-0.992706614426293</c:v>
                </c:pt>
                <c:pt idx="10">
                  <c:v>-0.990931583879182</c:v>
                </c:pt>
                <c:pt idx="11">
                  <c:v>-0.988951061760746</c:v>
                </c:pt>
                <c:pt idx="12">
                  <c:v>-0.986762097742071</c:v>
                </c:pt>
                <c:pt idx="13">
                  <c:v>-0.984361901552145</c:v>
                </c:pt>
                <c:pt idx="14">
                  <c:v>-0.981747843143562</c:v>
                </c:pt>
                <c:pt idx="15">
                  <c:v>-0.978917452681319</c:v>
                </c:pt>
                <c:pt idx="16">
                  <c:v>-0.975868420363416</c:v>
                </c:pt>
                <c:pt idx="17">
                  <c:v>-0.972598596081851</c:v>
                </c:pt>
                <c:pt idx="18">
                  <c:v>-0.96910598893247</c:v>
                </c:pt>
                <c:pt idx="19">
                  <c:v>-0.965388766581926</c:v>
                </c:pt>
                <c:pt idx="20">
                  <c:v>-0.961445254499867</c:v>
                </c:pt>
                <c:pt idx="21">
                  <c:v>-0.957273935064232</c:v>
                </c:pt>
                <c:pt idx="22">
                  <c:v>-0.952873446547343</c:v>
                </c:pt>
                <c:pt idx="23">
                  <c:v>-0.948242581990253</c:v>
                </c:pt>
                <c:pt idx="24">
                  <c:v>-0.94338028797257</c:v>
                </c:pt>
                <c:pt idx="25">
                  <c:v>-0.93828566328476</c:v>
                </c:pt>
                <c:pt idx="26">
                  <c:v>-0.932957957509644</c:v>
                </c:pt>
                <c:pt idx="27">
                  <c:v>-0.927396569519606</c:v>
                </c:pt>
                <c:pt idx="28">
                  <c:v>-0.921601045895732</c:v>
                </c:pt>
                <c:pt idx="29">
                  <c:v>-0.915571079274861</c:v>
                </c:pt>
                <c:pt idx="30">
                  <c:v>-0.909306506630298</c:v>
                </c:pt>
                <c:pt idx="31">
                  <c:v>-0.902807307491638</c:v>
                </c:pt>
                <c:pt idx="32">
                  <c:v>-0.896073602108933</c:v>
                </c:pt>
                <c:pt idx="33">
                  <c:v>-0.889105649566187</c:v>
                </c:pt>
                <c:pt idx="34">
                  <c:v>-0.88190384584888</c:v>
                </c:pt>
                <c:pt idx="35">
                  <c:v>-0.874468721870032</c:v>
                </c:pt>
                <c:pt idx="36">
                  <c:v>-0.866800941459041</c:v>
                </c:pt>
                <c:pt idx="37">
                  <c:v>-0.858901299317312</c:v>
                </c:pt>
                <c:pt idx="38">
                  <c:v>-0.850770718944474</c:v>
                </c:pt>
                <c:pt idx="39">
                  <c:v>-0.84241025053875</c:v>
                </c:pt>
                <c:pt idx="40">
                  <c:v>-0.833821068874845</c:v>
                </c:pt>
                <c:pt idx="41">
                  <c:v>-0.825004471162494</c:v>
                </c:pt>
                <c:pt idx="42">
                  <c:v>-0.81596187488864</c:v>
                </c:pt>
                <c:pt idx="43">
                  <c:v>-0.806694815645975</c:v>
                </c:pt>
                <c:pt idx="44">
                  <c:v>-0.797204944950457</c:v>
                </c:pt>
                <c:pt idx="45">
                  <c:v>-0.787494028050167</c:v>
                </c:pt>
                <c:pt idx="46">
                  <c:v>-0.777563941727766</c:v>
                </c:pt>
                <c:pt idx="47">
                  <c:v>-0.767416672098583</c:v>
                </c:pt>
                <c:pt idx="48">
                  <c:v>-0.757054312406294</c:v>
                </c:pt>
                <c:pt idx="49">
                  <c:v>-0.746479060817905</c:v>
                </c:pt>
                <c:pt idx="50">
                  <c:v>-0.735693218219701</c:v>
                </c:pt>
                <c:pt idx="51">
                  <c:v>-0.724699186015633</c:v>
                </c:pt>
                <c:pt idx="52">
                  <c:v>-0.713499463929518</c:v>
                </c:pt>
                <c:pt idx="53">
                  <c:v>-0.70209664781227</c:v>
                </c:pt>
                <c:pt idx="54">
                  <c:v>-0.690493427455343</c:v>
                </c:pt>
                <c:pt idx="55">
                  <c:v>-0.67869258441136</c:v>
                </c:pt>
                <c:pt idx="56">
                  <c:v>-0.666696989822882</c:v>
                </c:pt>
                <c:pt idx="57">
                  <c:v>-0.654509602260143</c:v>
                </c:pt>
                <c:pt idx="58">
                  <c:v>-0.642133465568494</c:v>
                </c:pt>
                <c:pt idx="59">
                  <c:v>-0.62957170672621</c:v>
                </c:pt>
                <c:pt idx="60">
                  <c:v>-0.616827533713255</c:v>
                </c:pt>
                <c:pt idx="61">
                  <c:v>-0.603904233391518</c:v>
                </c:pt>
                <c:pt idx="62">
                  <c:v>-0.590805169396947</c:v>
                </c:pt>
                <c:pt idx="63">
                  <c:v>-0.577533780043999</c:v>
                </c:pt>
                <c:pt idx="64">
                  <c:v>-0.564093576242696</c:v>
                </c:pt>
                <c:pt idx="65">
                  <c:v>-0.550488139428599</c:v>
                </c:pt>
                <c:pt idx="66">
                  <c:v>-0.536721119505895</c:v>
                </c:pt>
                <c:pt idx="67">
                  <c:v>-0.522796232803813</c:v>
                </c:pt>
                <c:pt idx="68">
                  <c:v>-0.50871726004648</c:v>
                </c:pt>
                <c:pt idx="69">
                  <c:v>-0.494488044336339</c:v>
                </c:pt>
                <c:pt idx="70">
                  <c:v>-0.480112489151206</c:v>
                </c:pt>
                <c:pt idx="71">
                  <c:v>-0.465594556355004</c:v>
                </c:pt>
                <c:pt idx="72">
                  <c:v>-0.450938264222188</c:v>
                </c:pt>
                <c:pt idx="73">
                  <c:v>-0.436147685475852</c:v>
                </c:pt>
                <c:pt idx="74">
                  <c:v>-0.421226945339493</c:v>
                </c:pt>
                <c:pt idx="75">
                  <c:v>-0.406180219602384</c:v>
                </c:pt>
                <c:pt idx="76">
                  <c:v>-0.391011732698517</c:v>
                </c:pt>
                <c:pt idx="77">
                  <c:v>-0.375725755798944</c:v>
                </c:pt>
                <c:pt idx="78">
                  <c:v>-0.360326604917598</c:v>
                </c:pt>
                <c:pt idx="79">
                  <c:v>-0.344818639030277</c:v>
                </c:pt>
                <c:pt idx="80">
                  <c:v>-0.329206258206902</c:v>
                </c:pt>
                <c:pt idx="81">
                  <c:v>-0.313493901756754</c:v>
                </c:pt>
                <c:pt idx="82">
                  <c:v>-0.297686046386713</c:v>
                </c:pt>
                <c:pt idx="83">
                  <c:v>-0.281787204372236</c:v>
                </c:pt>
                <c:pt idx="84">
                  <c:v>-0.265801921741117</c:v>
                </c:pt>
                <c:pt idx="85">
                  <c:v>-0.249734776469719</c:v>
                </c:pt>
                <c:pt idx="86">
                  <c:v>-0.233590376691752</c:v>
                </c:pt>
                <c:pt idx="87">
                  <c:v>-0.217373358919283</c:v>
                </c:pt>
                <c:pt idx="88">
                  <c:v>-0.201088386275978</c:v>
                </c:pt>
                <c:pt idx="89">
                  <c:v>-0.184740146742454</c:v>
                </c:pt>
                <c:pt idx="90">
                  <c:v>-0.168333351413564</c:v>
                </c:pt>
                <c:pt idx="91">
                  <c:v>-0.151872732767599</c:v>
                </c:pt>
                <c:pt idx="92">
                  <c:v>-0.135363042947139</c:v>
                </c:pt>
                <c:pt idx="93">
                  <c:v>-0.118809052051709</c:v>
                </c:pt>
                <c:pt idx="94">
                  <c:v>-0.102215546441957</c:v>
                </c:pt>
                <c:pt idx="95">
                  <c:v>-0.0855873270552549</c:v>
                </c:pt>
                <c:pt idx="96">
                  <c:v>-0.0689292077328281</c:v>
                </c:pt>
                <c:pt idx="97">
                  <c:v>-0.0522460135581903</c:v>
                </c:pt>
                <c:pt idx="98">
                  <c:v>-0.0355425792068347</c:v>
                </c:pt>
                <c:pt idx="99">
                  <c:v>-0.0188237473072139</c:v>
                </c:pt>
                <c:pt idx="100">
                  <c:v>-0.00209436681293423</c:v>
                </c:pt>
              </c:numCache>
            </c:numRef>
          </c:xVal>
          <c:yVal>
            <c:numRef>
              <c:f>'Ch21 Figs Fix'!$C$24:$C$124</c:f>
              <c:numCache>
                <c:formatCode>General</c:formatCode>
                <c:ptCount val="101"/>
                <c:pt idx="0">
                  <c:v>4.02455846426619E-016</c:v>
                </c:pt>
                <c:pt idx="1">
                  <c:v>0.00621310932819598</c:v>
                </c:pt>
                <c:pt idx="2">
                  <c:v>0.0124262186563916</c:v>
                </c:pt>
                <c:pt idx="3">
                  <c:v>0.0186393279845871</c:v>
                </c:pt>
                <c:pt idx="4">
                  <c:v>0.0248524373127827</c:v>
                </c:pt>
                <c:pt idx="5">
                  <c:v>0.0310655466409783</c:v>
                </c:pt>
                <c:pt idx="6">
                  <c:v>0.0372786559691738</c:v>
                </c:pt>
                <c:pt idx="7">
                  <c:v>0.0434917652973694</c:v>
                </c:pt>
                <c:pt idx="8">
                  <c:v>0.049704874625565</c:v>
                </c:pt>
                <c:pt idx="9">
                  <c:v>0.0559179839537606</c:v>
                </c:pt>
                <c:pt idx="10">
                  <c:v>0.0621310932819562</c:v>
                </c:pt>
                <c:pt idx="11">
                  <c:v>0.0683442026101517</c:v>
                </c:pt>
                <c:pt idx="12">
                  <c:v>0.0745573119383473</c:v>
                </c:pt>
                <c:pt idx="13">
                  <c:v>0.0807704212665429</c:v>
                </c:pt>
                <c:pt idx="14">
                  <c:v>0.0869835305947385</c:v>
                </c:pt>
                <c:pt idx="15">
                  <c:v>0.093196639922934</c:v>
                </c:pt>
                <c:pt idx="16">
                  <c:v>0.0994097492511296</c:v>
                </c:pt>
                <c:pt idx="17">
                  <c:v>0.105622858579325</c:v>
                </c:pt>
                <c:pt idx="18">
                  <c:v>0.111835967907521</c:v>
                </c:pt>
                <c:pt idx="19">
                  <c:v>0.118049077235716</c:v>
                </c:pt>
                <c:pt idx="20">
                  <c:v>0.124262186563912</c:v>
                </c:pt>
                <c:pt idx="21">
                  <c:v>0.130475295892108</c:v>
                </c:pt>
                <c:pt idx="22">
                  <c:v>0.136688405220303</c:v>
                </c:pt>
                <c:pt idx="23">
                  <c:v>0.142901514548499</c:v>
                </c:pt>
                <c:pt idx="24">
                  <c:v>0.149114623876694</c:v>
                </c:pt>
                <c:pt idx="25">
                  <c:v>0.15532773320489</c:v>
                </c:pt>
                <c:pt idx="26">
                  <c:v>0.161540842533085</c:v>
                </c:pt>
                <c:pt idx="27">
                  <c:v>0.167753951861281</c:v>
                </c:pt>
                <c:pt idx="28">
                  <c:v>0.173967061189477</c:v>
                </c:pt>
                <c:pt idx="29">
                  <c:v>0.180180170517672</c:v>
                </c:pt>
                <c:pt idx="30">
                  <c:v>0.186393279845868</c:v>
                </c:pt>
                <c:pt idx="31">
                  <c:v>0.192606389174063</c:v>
                </c:pt>
                <c:pt idx="32">
                  <c:v>0.198819498502259</c:v>
                </c:pt>
                <c:pt idx="33">
                  <c:v>0.205032607830454</c:v>
                </c:pt>
                <c:pt idx="34">
                  <c:v>0.21124571715865</c:v>
                </c:pt>
                <c:pt idx="35">
                  <c:v>0.217458826486846</c:v>
                </c:pt>
                <c:pt idx="36">
                  <c:v>0.223671935815041</c:v>
                </c:pt>
                <c:pt idx="37">
                  <c:v>0.229885045143237</c:v>
                </c:pt>
                <c:pt idx="38">
                  <c:v>0.236098154471432</c:v>
                </c:pt>
                <c:pt idx="39">
                  <c:v>0.242311263799628</c:v>
                </c:pt>
                <c:pt idx="40">
                  <c:v>0.248524373127823</c:v>
                </c:pt>
                <c:pt idx="41">
                  <c:v>0.254737482456019</c:v>
                </c:pt>
                <c:pt idx="42">
                  <c:v>0.260950591784215</c:v>
                </c:pt>
                <c:pt idx="43">
                  <c:v>0.26716370111241</c:v>
                </c:pt>
                <c:pt idx="44">
                  <c:v>0.273376810440606</c:v>
                </c:pt>
                <c:pt idx="45">
                  <c:v>0.279589919768801</c:v>
                </c:pt>
                <c:pt idx="46">
                  <c:v>0.285803029096997</c:v>
                </c:pt>
                <c:pt idx="47">
                  <c:v>0.292016138425193</c:v>
                </c:pt>
                <c:pt idx="48">
                  <c:v>0.298229247753388</c:v>
                </c:pt>
                <c:pt idx="49">
                  <c:v>0.304442357081584</c:v>
                </c:pt>
                <c:pt idx="50">
                  <c:v>0.310655466409779</c:v>
                </c:pt>
                <c:pt idx="51">
                  <c:v>0.316868575737975</c:v>
                </c:pt>
                <c:pt idx="52">
                  <c:v>0.32308168506617</c:v>
                </c:pt>
                <c:pt idx="53">
                  <c:v>0.329294794394366</c:v>
                </c:pt>
                <c:pt idx="54">
                  <c:v>0.335507903722562</c:v>
                </c:pt>
                <c:pt idx="55">
                  <c:v>0.341721013050757</c:v>
                </c:pt>
                <c:pt idx="56">
                  <c:v>0.347934122378953</c:v>
                </c:pt>
                <c:pt idx="57">
                  <c:v>0.354147231707148</c:v>
                </c:pt>
                <c:pt idx="58">
                  <c:v>0.360360341035344</c:v>
                </c:pt>
                <c:pt idx="59">
                  <c:v>0.366573450363539</c:v>
                </c:pt>
                <c:pt idx="60">
                  <c:v>0.372786559691735</c:v>
                </c:pt>
                <c:pt idx="61">
                  <c:v>0.378999669019931</c:v>
                </c:pt>
                <c:pt idx="62">
                  <c:v>0.385212778348126</c:v>
                </c:pt>
                <c:pt idx="63">
                  <c:v>0.391425887676322</c:v>
                </c:pt>
                <c:pt idx="64">
                  <c:v>0.397638997004517</c:v>
                </c:pt>
                <c:pt idx="65">
                  <c:v>0.403852106332713</c:v>
                </c:pt>
                <c:pt idx="66">
                  <c:v>0.410065215660908</c:v>
                </c:pt>
                <c:pt idx="67">
                  <c:v>0.416278324989104</c:v>
                </c:pt>
                <c:pt idx="68">
                  <c:v>0.4224914343173</c:v>
                </c:pt>
                <c:pt idx="69">
                  <c:v>0.428704543645495</c:v>
                </c:pt>
                <c:pt idx="70">
                  <c:v>0.434917652973691</c:v>
                </c:pt>
                <c:pt idx="71">
                  <c:v>0.441130762301886</c:v>
                </c:pt>
                <c:pt idx="72">
                  <c:v>0.447343871630082</c:v>
                </c:pt>
                <c:pt idx="73">
                  <c:v>0.453556980958277</c:v>
                </c:pt>
                <c:pt idx="74">
                  <c:v>0.459770090286473</c:v>
                </c:pt>
                <c:pt idx="75">
                  <c:v>0.465983199614669</c:v>
                </c:pt>
                <c:pt idx="76">
                  <c:v>0.472196308942864</c:v>
                </c:pt>
                <c:pt idx="77">
                  <c:v>0.47840941827106</c:v>
                </c:pt>
                <c:pt idx="78">
                  <c:v>0.484622527599255</c:v>
                </c:pt>
                <c:pt idx="79">
                  <c:v>0.490835636927451</c:v>
                </c:pt>
                <c:pt idx="80">
                  <c:v>0.497048746255647</c:v>
                </c:pt>
                <c:pt idx="81">
                  <c:v>0.503261855583842</c:v>
                </c:pt>
                <c:pt idx="82">
                  <c:v>0.509474964912038</c:v>
                </c:pt>
                <c:pt idx="83">
                  <c:v>0.515688074240233</c:v>
                </c:pt>
                <c:pt idx="84">
                  <c:v>0.521901183568429</c:v>
                </c:pt>
                <c:pt idx="85">
                  <c:v>0.528114292896624</c:v>
                </c:pt>
                <c:pt idx="86">
                  <c:v>0.53432740222482</c:v>
                </c:pt>
                <c:pt idx="87">
                  <c:v>0.540540511553015</c:v>
                </c:pt>
                <c:pt idx="88">
                  <c:v>0.546753620881211</c:v>
                </c:pt>
                <c:pt idx="89">
                  <c:v>0.552966730209406</c:v>
                </c:pt>
                <c:pt idx="90">
                  <c:v>0.559179839537602</c:v>
                </c:pt>
                <c:pt idx="91">
                  <c:v>0.565392948865797</c:v>
                </c:pt>
                <c:pt idx="92">
                  <c:v>0.571606058193993</c:v>
                </c:pt>
                <c:pt idx="93">
                  <c:v>0.577819167522188</c:v>
                </c:pt>
                <c:pt idx="94">
                  <c:v>0.584032276850384</c:v>
                </c:pt>
                <c:pt idx="95">
                  <c:v>0.590245386178579</c:v>
                </c:pt>
                <c:pt idx="96">
                  <c:v>0.596458495506775</c:v>
                </c:pt>
                <c:pt idx="97">
                  <c:v>0.60267160483497</c:v>
                </c:pt>
                <c:pt idx="98">
                  <c:v>0.608884714163166</c:v>
                </c:pt>
                <c:pt idx="99">
                  <c:v>0.615097823491361</c:v>
                </c:pt>
                <c:pt idx="100">
                  <c:v>0.6213109328195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D$124:$D$174</c:f>
              <c:numCache>
                <c:formatCode>General</c:formatCode>
                <c:ptCount val="51"/>
                <c:pt idx="0">
                  <c:v>-0.999997806811421</c:v>
                </c:pt>
                <c:pt idx="1">
                  <c:v>-0.998156045947719</c:v>
                </c:pt>
                <c:pt idx="2">
                  <c:v>-0.992375019184781</c:v>
                </c:pt>
                <c:pt idx="3">
                  <c:v>-0.982677541594142</c:v>
                </c:pt>
                <c:pt idx="4">
                  <c:v>-0.969101884689495</c:v>
                </c:pt>
                <c:pt idx="5">
                  <c:v>-0.951701625386516</c:v>
                </c:pt>
                <c:pt idx="6">
                  <c:v>-0.930545434559251</c:v>
                </c:pt>
                <c:pt idx="7">
                  <c:v>-0.905716806027551</c:v>
                </c:pt>
                <c:pt idx="8">
                  <c:v>-0.877313727045109</c:v>
                </c:pt>
                <c:pt idx="9">
                  <c:v>-0.845448291588537</c:v>
                </c:pt>
                <c:pt idx="10">
                  <c:v>-0.810246257973649</c:v>
                </c:pt>
                <c:pt idx="11">
                  <c:v>-0.771846552544843</c:v>
                </c:pt>
                <c:pt idx="12">
                  <c:v>-0.73040072139629</c:v>
                </c:pt>
                <c:pt idx="13">
                  <c:v>-0.686072332288735</c:v>
                </c:pt>
                <c:pt idx="14">
                  <c:v>-0.639036329122271</c:v>
                </c:pt>
                <c:pt idx="15">
                  <c:v>-0.589478341512689</c:v>
                </c:pt>
                <c:pt idx="16">
                  <c:v>-0.537593952196194</c:v>
                </c:pt>
                <c:pt idx="17">
                  <c:v>-0.483587925153695</c:v>
                </c:pt>
                <c:pt idx="18">
                  <c:v>-0.427673397500922</c:v>
                </c:pt>
                <c:pt idx="19">
                  <c:v>-0.370071038333603</c:v>
                </c:pt>
                <c:pt idx="20">
                  <c:v>-0.311008177847357</c:v>
                </c:pt>
                <c:pt idx="21">
                  <c:v>-0.250717910169268</c:v>
                </c:pt>
                <c:pt idx="22">
                  <c:v>-0.189438173441859</c:v>
                </c:pt>
                <c:pt idx="23">
                  <c:v>-0.127410810789943</c:v>
                </c:pt>
                <c:pt idx="24">
                  <c:v>-0.0648806158763027</c:v>
                </c:pt>
                <c:pt idx="25">
                  <c:v>-0.00209436681293229</c:v>
                </c:pt>
                <c:pt idx="26">
                  <c:v>0.0607001477594236</c:v>
                </c:pt>
                <c:pt idx="27">
                  <c:v>0.123255106579833</c:v>
                </c:pt>
                <c:pt idx="28">
                  <c:v>0.185323633804473</c:v>
                </c:pt>
                <c:pt idx="29">
                  <c:v>0.246660773312802</c:v>
                </c:pt>
                <c:pt idx="30">
                  <c:v>0.307024455437454</c:v>
                </c:pt>
                <c:pt idx="31">
                  <c:v>0.366176452302625</c:v>
                </c:pt>
                <c:pt idx="32">
                  <c:v>0.423883318000666</c:v>
                </c:pt>
                <c:pt idx="33">
                  <c:v>0.479917309896425</c:v>
                </c:pt>
                <c:pt idx="34">
                  <c:v>0.534057287423387</c:v>
                </c:pt>
                <c:pt idx="35">
                  <c:v>0.586089584824455</c:v>
                </c:pt>
                <c:pt idx="36">
                  <c:v>0.635808854393082</c:v>
                </c:pt>
                <c:pt idx="37">
                  <c:v>0.683018876886855</c:v>
                </c:pt>
                <c:pt idx="38">
                  <c:v>0.727533335915199</c:v>
                </c:pt>
                <c:pt idx="39">
                  <c:v>0.76917655324505</c:v>
                </c:pt>
                <c:pt idx="40">
                  <c:v>0.807784182122584</c:v>
                </c:pt>
                <c:pt idx="41">
                  <c:v>0.843203855874769</c:v>
                </c:pt>
                <c:pt idx="42">
                  <c:v>0.875295789231015</c:v>
                </c:pt>
                <c:pt idx="43">
                  <c:v>0.903933329991775</c:v>
                </c:pt>
                <c:pt idx="44">
                  <c:v>0.929003458866913</c:v>
                </c:pt>
                <c:pt idx="45">
                  <c:v>0.950407235511213</c:v>
                </c:pt>
                <c:pt idx="46">
                  <c:v>0.968060188996714</c:v>
                </c:pt>
                <c:pt idx="47">
                  <c:v>0.981892651180877</c:v>
                </c:pt>
                <c:pt idx="48">
                  <c:v>0.991850031654912</c:v>
                </c:pt>
                <c:pt idx="49">
                  <c:v>0.997893033187181</c:v>
                </c:pt>
                <c:pt idx="50">
                  <c:v>0.999997806811421</c:v>
                </c:pt>
              </c:numCache>
            </c:numRef>
          </c:xVal>
          <c:yVal>
            <c:numRef>
              <c:f>'Ch21 Figs Fix'!$C$124:$C$174</c:f>
              <c:numCache>
                <c:formatCode>General</c:formatCode>
                <c:ptCount val="51"/>
                <c:pt idx="0">
                  <c:v>0.621310932819557</c:v>
                </c:pt>
                <c:pt idx="1">
                  <c:v>0.644430877418035</c:v>
                </c:pt>
                <c:pt idx="2">
                  <c:v>0.667550822016512</c:v>
                </c:pt>
                <c:pt idx="3">
                  <c:v>0.69067076661499</c:v>
                </c:pt>
                <c:pt idx="4">
                  <c:v>0.713790711213468</c:v>
                </c:pt>
                <c:pt idx="5">
                  <c:v>0.736910655811945</c:v>
                </c:pt>
                <c:pt idx="6">
                  <c:v>0.760030600410423</c:v>
                </c:pt>
                <c:pt idx="7">
                  <c:v>0.783150545008901</c:v>
                </c:pt>
                <c:pt idx="8">
                  <c:v>0.806270489607378</c:v>
                </c:pt>
                <c:pt idx="9">
                  <c:v>0.829390434205856</c:v>
                </c:pt>
                <c:pt idx="10">
                  <c:v>0.852510378804334</c:v>
                </c:pt>
                <c:pt idx="11">
                  <c:v>0.875630323402811</c:v>
                </c:pt>
                <c:pt idx="12">
                  <c:v>0.898750268001289</c:v>
                </c:pt>
                <c:pt idx="13">
                  <c:v>0.921870212599767</c:v>
                </c:pt>
                <c:pt idx="14">
                  <c:v>0.944990157198244</c:v>
                </c:pt>
                <c:pt idx="15">
                  <c:v>0.968110101796722</c:v>
                </c:pt>
                <c:pt idx="16">
                  <c:v>0.9912300463952</c:v>
                </c:pt>
                <c:pt idx="17">
                  <c:v>1.01434999099368</c:v>
                </c:pt>
                <c:pt idx="18">
                  <c:v>1.03746993559215</c:v>
                </c:pt>
                <c:pt idx="19">
                  <c:v>1.06058988019063</c:v>
                </c:pt>
                <c:pt idx="20">
                  <c:v>1.08370982478911</c:v>
                </c:pt>
                <c:pt idx="21">
                  <c:v>1.10682976938759</c:v>
                </c:pt>
                <c:pt idx="22">
                  <c:v>1.12994971398606</c:v>
                </c:pt>
                <c:pt idx="23">
                  <c:v>1.15306965858454</c:v>
                </c:pt>
                <c:pt idx="24">
                  <c:v>1.17618960318302</c:v>
                </c:pt>
                <c:pt idx="25">
                  <c:v>1.1993095477815</c:v>
                </c:pt>
                <c:pt idx="26">
                  <c:v>1.22242949237998</c:v>
                </c:pt>
                <c:pt idx="27">
                  <c:v>1.24554943697845</c:v>
                </c:pt>
                <c:pt idx="28">
                  <c:v>1.26866938157693</c:v>
                </c:pt>
                <c:pt idx="29">
                  <c:v>1.29178932617541</c:v>
                </c:pt>
                <c:pt idx="30">
                  <c:v>1.31490927077389</c:v>
                </c:pt>
                <c:pt idx="31">
                  <c:v>1.33802921537236</c:v>
                </c:pt>
                <c:pt idx="32">
                  <c:v>1.36114915997084</c:v>
                </c:pt>
                <c:pt idx="33">
                  <c:v>1.38426910456932</c:v>
                </c:pt>
                <c:pt idx="34">
                  <c:v>1.4073890491678</c:v>
                </c:pt>
                <c:pt idx="35">
                  <c:v>1.43050899376627</c:v>
                </c:pt>
                <c:pt idx="36">
                  <c:v>1.45362893836475</c:v>
                </c:pt>
                <c:pt idx="37">
                  <c:v>1.47674888296323</c:v>
                </c:pt>
                <c:pt idx="38">
                  <c:v>1.49986882756171</c:v>
                </c:pt>
                <c:pt idx="39">
                  <c:v>1.52298877216018</c:v>
                </c:pt>
                <c:pt idx="40">
                  <c:v>1.54610871675866</c:v>
                </c:pt>
                <c:pt idx="41">
                  <c:v>1.56922866135714</c:v>
                </c:pt>
                <c:pt idx="42">
                  <c:v>1.59234860595562</c:v>
                </c:pt>
                <c:pt idx="43">
                  <c:v>1.61546855055409</c:v>
                </c:pt>
                <c:pt idx="44">
                  <c:v>1.63858849515257</c:v>
                </c:pt>
                <c:pt idx="45">
                  <c:v>1.66170843975105</c:v>
                </c:pt>
                <c:pt idx="46">
                  <c:v>1.68482838434953</c:v>
                </c:pt>
                <c:pt idx="47">
                  <c:v>1.707948328948</c:v>
                </c:pt>
                <c:pt idx="48">
                  <c:v>1.73106827354648</c:v>
                </c:pt>
                <c:pt idx="49">
                  <c:v>1.75418821814496</c:v>
                </c:pt>
                <c:pt idx="50">
                  <c:v>1.777308162743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124:$E$174</c:f>
              <c:numCache>
                <c:formatCode>General</c:formatCode>
                <c:ptCount val="51"/>
                <c:pt idx="0">
                  <c:v>-0.00209436681293423</c:v>
                </c:pt>
                <c:pt idx="1">
                  <c:v>0.0607001477594217</c:v>
                </c:pt>
                <c:pt idx="2">
                  <c:v>0.123255106579831</c:v>
                </c:pt>
                <c:pt idx="3">
                  <c:v>0.185323633804471</c:v>
                </c:pt>
                <c:pt idx="4">
                  <c:v>0.2466607733128</c:v>
                </c:pt>
                <c:pt idx="5">
                  <c:v>0.307024455437452</c:v>
                </c:pt>
                <c:pt idx="6">
                  <c:v>0.366176452302623</c:v>
                </c:pt>
                <c:pt idx="7">
                  <c:v>0.423883318000664</c:v>
                </c:pt>
                <c:pt idx="8">
                  <c:v>0.479917309896424</c:v>
                </c:pt>
                <c:pt idx="9">
                  <c:v>0.534057287423385</c:v>
                </c:pt>
                <c:pt idx="10">
                  <c:v>0.586089584824453</c:v>
                </c:pt>
                <c:pt idx="11">
                  <c:v>0.63580885439308</c:v>
                </c:pt>
                <c:pt idx="12">
                  <c:v>0.683018876886853</c:v>
                </c:pt>
                <c:pt idx="13">
                  <c:v>0.727533335915197</c:v>
                </c:pt>
                <c:pt idx="14">
                  <c:v>0.769176553245048</c:v>
                </c:pt>
                <c:pt idx="15">
                  <c:v>0.807784182122583</c:v>
                </c:pt>
                <c:pt idx="16">
                  <c:v>0.843203855874768</c:v>
                </c:pt>
                <c:pt idx="17">
                  <c:v>0.875295789231014</c:v>
                </c:pt>
                <c:pt idx="18">
                  <c:v>0.903933329991774</c:v>
                </c:pt>
                <c:pt idx="19">
                  <c:v>0.929003458866913</c:v>
                </c:pt>
                <c:pt idx="20">
                  <c:v>0.950407235511213</c:v>
                </c:pt>
                <c:pt idx="21">
                  <c:v>0.968060188996715</c:v>
                </c:pt>
                <c:pt idx="22">
                  <c:v>0.981892651180877</c:v>
                </c:pt>
                <c:pt idx="23">
                  <c:v>0.991850031654912</c:v>
                </c:pt>
                <c:pt idx="24">
                  <c:v>0.997893033187181</c:v>
                </c:pt>
                <c:pt idx="25">
                  <c:v>0.999997806811421</c:v>
                </c:pt>
                <c:pt idx="26">
                  <c:v>0.998156045947719</c:v>
                </c:pt>
                <c:pt idx="27">
                  <c:v>0.992375019184781</c:v>
                </c:pt>
                <c:pt idx="28">
                  <c:v>0.982677541594141</c:v>
                </c:pt>
                <c:pt idx="29">
                  <c:v>0.969101884689495</c:v>
                </c:pt>
                <c:pt idx="30">
                  <c:v>0.951701625386515</c:v>
                </c:pt>
                <c:pt idx="31">
                  <c:v>0.93054543455925</c:v>
                </c:pt>
                <c:pt idx="32">
                  <c:v>0.90571680602755</c:v>
                </c:pt>
                <c:pt idx="33">
                  <c:v>0.877313727045108</c:v>
                </c:pt>
                <c:pt idx="34">
                  <c:v>0.845448291588536</c:v>
                </c:pt>
                <c:pt idx="35">
                  <c:v>0.810246257973647</c:v>
                </c:pt>
                <c:pt idx="36">
                  <c:v>0.771846552544842</c:v>
                </c:pt>
                <c:pt idx="37">
                  <c:v>0.730400721396289</c:v>
                </c:pt>
                <c:pt idx="38">
                  <c:v>0.686072332288734</c:v>
                </c:pt>
                <c:pt idx="39">
                  <c:v>0.639036329122269</c:v>
                </c:pt>
                <c:pt idx="40">
                  <c:v>0.589478341512688</c:v>
                </c:pt>
                <c:pt idx="41">
                  <c:v>0.537593952196193</c:v>
                </c:pt>
                <c:pt idx="42">
                  <c:v>0.483587925153694</c:v>
                </c:pt>
                <c:pt idx="43">
                  <c:v>0.427673397500922</c:v>
                </c:pt>
                <c:pt idx="44">
                  <c:v>0.370071038333603</c:v>
                </c:pt>
                <c:pt idx="45">
                  <c:v>0.311008177847357</c:v>
                </c:pt>
                <c:pt idx="46">
                  <c:v>0.250717910169269</c:v>
                </c:pt>
                <c:pt idx="47">
                  <c:v>0.18943817344186</c:v>
                </c:pt>
                <c:pt idx="48">
                  <c:v>0.127410810789945</c:v>
                </c:pt>
                <c:pt idx="49">
                  <c:v>0.064880615876305</c:v>
                </c:pt>
                <c:pt idx="50">
                  <c:v>0.00209436681293502</c:v>
                </c:pt>
              </c:numCache>
            </c:numRef>
          </c:xVal>
          <c:yVal>
            <c:numRef>
              <c:f>'Ch21 Figs Fix'!$C$124:$C$174</c:f>
              <c:numCache>
                <c:formatCode>General</c:formatCode>
                <c:ptCount val="51"/>
                <c:pt idx="0">
                  <c:v>0.621310932819557</c:v>
                </c:pt>
                <c:pt idx="1">
                  <c:v>0.644430877418035</c:v>
                </c:pt>
                <c:pt idx="2">
                  <c:v>0.667550822016512</c:v>
                </c:pt>
                <c:pt idx="3">
                  <c:v>0.69067076661499</c:v>
                </c:pt>
                <c:pt idx="4">
                  <c:v>0.713790711213468</c:v>
                </c:pt>
                <c:pt idx="5">
                  <c:v>0.736910655811945</c:v>
                </c:pt>
                <c:pt idx="6">
                  <c:v>0.760030600410423</c:v>
                </c:pt>
                <c:pt idx="7">
                  <c:v>0.783150545008901</c:v>
                </c:pt>
                <c:pt idx="8">
                  <c:v>0.806270489607378</c:v>
                </c:pt>
                <c:pt idx="9">
                  <c:v>0.829390434205856</c:v>
                </c:pt>
                <c:pt idx="10">
                  <c:v>0.852510378804334</c:v>
                </c:pt>
                <c:pt idx="11">
                  <c:v>0.875630323402811</c:v>
                </c:pt>
                <c:pt idx="12">
                  <c:v>0.898750268001289</c:v>
                </c:pt>
                <c:pt idx="13">
                  <c:v>0.921870212599767</c:v>
                </c:pt>
                <c:pt idx="14">
                  <c:v>0.944990157198244</c:v>
                </c:pt>
                <c:pt idx="15">
                  <c:v>0.968110101796722</c:v>
                </c:pt>
                <c:pt idx="16">
                  <c:v>0.9912300463952</c:v>
                </c:pt>
                <c:pt idx="17">
                  <c:v>1.01434999099368</c:v>
                </c:pt>
                <c:pt idx="18">
                  <c:v>1.03746993559215</c:v>
                </c:pt>
                <c:pt idx="19">
                  <c:v>1.06058988019063</c:v>
                </c:pt>
                <c:pt idx="20">
                  <c:v>1.08370982478911</c:v>
                </c:pt>
                <c:pt idx="21">
                  <c:v>1.10682976938759</c:v>
                </c:pt>
                <c:pt idx="22">
                  <c:v>1.12994971398606</c:v>
                </c:pt>
                <c:pt idx="23">
                  <c:v>1.15306965858454</c:v>
                </c:pt>
                <c:pt idx="24">
                  <c:v>1.17618960318302</c:v>
                </c:pt>
                <c:pt idx="25">
                  <c:v>1.1993095477815</c:v>
                </c:pt>
                <c:pt idx="26">
                  <c:v>1.22242949237998</c:v>
                </c:pt>
                <c:pt idx="27">
                  <c:v>1.24554943697845</c:v>
                </c:pt>
                <c:pt idx="28">
                  <c:v>1.26866938157693</c:v>
                </c:pt>
                <c:pt idx="29">
                  <c:v>1.29178932617541</c:v>
                </c:pt>
                <c:pt idx="30">
                  <c:v>1.31490927077389</c:v>
                </c:pt>
                <c:pt idx="31">
                  <c:v>1.33802921537236</c:v>
                </c:pt>
                <c:pt idx="32">
                  <c:v>1.36114915997084</c:v>
                </c:pt>
                <c:pt idx="33">
                  <c:v>1.38426910456932</c:v>
                </c:pt>
                <c:pt idx="34">
                  <c:v>1.4073890491678</c:v>
                </c:pt>
                <c:pt idx="35">
                  <c:v>1.43050899376627</c:v>
                </c:pt>
                <c:pt idx="36">
                  <c:v>1.45362893836475</c:v>
                </c:pt>
                <c:pt idx="37">
                  <c:v>1.47674888296323</c:v>
                </c:pt>
                <c:pt idx="38">
                  <c:v>1.49986882756171</c:v>
                </c:pt>
                <c:pt idx="39">
                  <c:v>1.52298877216018</c:v>
                </c:pt>
                <c:pt idx="40">
                  <c:v>1.54610871675866</c:v>
                </c:pt>
                <c:pt idx="41">
                  <c:v>1.56922866135714</c:v>
                </c:pt>
                <c:pt idx="42">
                  <c:v>1.59234860595562</c:v>
                </c:pt>
                <c:pt idx="43">
                  <c:v>1.61546855055409</c:v>
                </c:pt>
                <c:pt idx="44">
                  <c:v>1.63858849515257</c:v>
                </c:pt>
                <c:pt idx="45">
                  <c:v>1.66170843975105</c:v>
                </c:pt>
                <c:pt idx="46">
                  <c:v>1.68482838434953</c:v>
                </c:pt>
                <c:pt idx="47">
                  <c:v>1.707948328948</c:v>
                </c:pt>
                <c:pt idx="48">
                  <c:v>1.73106827354648</c:v>
                </c:pt>
                <c:pt idx="49">
                  <c:v>1.75418821814496</c:v>
                </c:pt>
                <c:pt idx="50">
                  <c:v>1.777308162743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F$24:$F$124</c:f>
              <c:numCache>
                <c:formatCode>General</c:formatCode>
                <c:ptCount val="101"/>
                <c:pt idx="0">
                  <c:v>7.59601786649808E-016</c:v>
                </c:pt>
                <c:pt idx="1">
                  <c:v>0.012995449572474</c:v>
                </c:pt>
                <c:pt idx="2">
                  <c:v>0.0261033760206714</c:v>
                </c:pt>
                <c:pt idx="3">
                  <c:v>0.0393184715736551</c:v>
                </c:pt>
                <c:pt idx="4">
                  <c:v>0.0526353686257671</c:v>
                </c:pt>
                <c:pt idx="5">
                  <c:v>0.0660486434311866</c:v>
                </c:pt>
                <c:pt idx="6">
                  <c:v>0.0795528198211857</c:v>
                </c:pt>
                <c:pt idx="7">
                  <c:v>0.0931423729357408</c:v>
                </c:pt>
                <c:pt idx="8">
                  <c:v>0.10681173296156</c:v>
                </c:pt>
                <c:pt idx="9">
                  <c:v>0.120555288868994</c:v>
                </c:pt>
                <c:pt idx="10">
                  <c:v>0.134367392140712</c:v>
                </c:pt>
                <c:pt idx="11">
                  <c:v>0.148242360485431</c:v>
                </c:pt>
                <c:pt idx="12">
                  <c:v>0.16217448153044</c:v>
                </c:pt>
                <c:pt idx="13">
                  <c:v>0.176158016487034</c:v>
                </c:pt>
                <c:pt idx="14">
                  <c:v>0.190187203783443</c:v>
                </c:pt>
                <c:pt idx="15">
                  <c:v>0.204256262660213</c:v>
                </c:pt>
                <c:pt idx="16">
                  <c:v>0.218359396723411</c:v>
                </c:pt>
                <c:pt idx="17">
                  <c:v>0.232490797451452</c:v>
                </c:pt>
                <c:pt idx="18">
                  <c:v>0.246644647651676</c:v>
                </c:pt>
                <c:pt idx="19">
                  <c:v>0.260815124863242</c:v>
                </c:pt>
                <c:pt idx="20">
                  <c:v>0.274996404703201</c:v>
                </c:pt>
                <c:pt idx="21">
                  <c:v>0.289182664153024</c:v>
                </c:pt>
                <c:pt idx="22">
                  <c:v>0.303368084783135</c:v>
                </c:pt>
                <c:pt idx="23">
                  <c:v>0.317546855913357</c:v>
                </c:pt>
                <c:pt idx="24">
                  <c:v>0.331713177707475</c:v>
                </c:pt>
                <c:pt idx="25">
                  <c:v>0.34586126420037</c:v>
                </c:pt>
                <c:pt idx="26">
                  <c:v>0.35998534625653</c:v>
                </c:pt>
                <c:pt idx="27">
                  <c:v>0.374079674458886</c:v>
                </c:pt>
                <c:pt idx="28">
                  <c:v>0.38813852192728</c:v>
                </c:pt>
                <c:pt idx="29">
                  <c:v>0.402156187066004</c:v>
                </c:pt>
                <c:pt idx="30">
                  <c:v>0.416126996240095</c:v>
                </c:pt>
                <c:pt idx="31">
                  <c:v>0.43004530638027</c:v>
                </c:pt>
                <c:pt idx="32">
                  <c:v>0.443905507516545</c:v>
                </c:pt>
                <c:pt idx="33">
                  <c:v>0.457702025240755</c:v>
                </c:pt>
                <c:pt idx="34">
                  <c:v>0.471429323098336</c:v>
                </c:pt>
                <c:pt idx="35">
                  <c:v>0.485081904909874</c:v>
                </c:pt>
                <c:pt idx="36">
                  <c:v>0.498654317023045</c:v>
                </c:pt>
                <c:pt idx="37">
                  <c:v>0.512141150495674</c:v>
                </c:pt>
                <c:pt idx="38">
                  <c:v>0.525537043210755</c:v>
                </c:pt>
                <c:pt idx="39">
                  <c:v>0.538836681924348</c:v>
                </c:pt>
                <c:pt idx="40">
                  <c:v>0.552034804247351</c:v>
                </c:pt>
                <c:pt idx="41">
                  <c:v>0.565126200562223</c:v>
                </c:pt>
                <c:pt idx="42">
                  <c:v>0.578105715875752</c:v>
                </c:pt>
                <c:pt idx="43">
                  <c:v>0.590968251609092</c:v>
                </c:pt>
                <c:pt idx="44">
                  <c:v>0.603708767326216</c:v>
                </c:pt>
                <c:pt idx="45">
                  <c:v>0.616322282402091</c:v>
                </c:pt>
                <c:pt idx="46">
                  <c:v>0.628803877631794</c:v>
                </c:pt>
                <c:pt idx="47">
                  <c:v>0.641148696781906</c:v>
                </c:pt>
                <c:pt idx="48">
                  <c:v>0.653351948085435</c:v>
                </c:pt>
                <c:pt idx="49">
                  <c:v>0.665408905681626</c:v>
                </c:pt>
                <c:pt idx="50">
                  <c:v>0.677314911001921</c:v>
                </c:pt>
                <c:pt idx="51">
                  <c:v>0.689065374103415</c:v>
                </c:pt>
                <c:pt idx="52">
                  <c:v>0.700655774951075</c:v>
                </c:pt>
                <c:pt idx="53">
                  <c:v>0.712081664650041</c:v>
                </c:pt>
                <c:pt idx="54">
                  <c:v>0.723338666629244</c:v>
                </c:pt>
                <c:pt idx="55">
                  <c:v>0.734422477777627</c:v>
                </c:pt>
                <c:pt idx="56">
                  <c:v>0.745328869534186</c:v>
                </c:pt>
                <c:pt idx="57">
                  <c:v>0.756053688933048</c:v>
                </c:pt>
                <c:pt idx="58">
                  <c:v>0.766592859604756</c:v>
                </c:pt>
                <c:pt idx="59">
                  <c:v>0.776942382734941</c:v>
                </c:pt>
                <c:pt idx="60">
                  <c:v>0.78709833798149</c:v>
                </c:pt>
                <c:pt idx="61">
                  <c:v>0.797056884351301</c:v>
                </c:pt>
                <c:pt idx="62">
                  <c:v>0.806814261037722</c:v>
                </c:pt>
                <c:pt idx="63">
                  <c:v>0.816366788219664</c:v>
                </c:pt>
                <c:pt idx="64">
                  <c:v>0.825710867823433</c:v>
                </c:pt>
                <c:pt idx="65">
                  <c:v>0.834842984248199</c:v>
                </c:pt>
                <c:pt idx="66">
                  <c:v>0.84375970505609</c:v>
                </c:pt>
                <c:pt idx="67">
                  <c:v>0.85245768162774</c:v>
                </c:pt>
                <c:pt idx="68">
                  <c:v>0.860933649784234</c:v>
                </c:pt>
                <c:pt idx="69">
                  <c:v>0.869184430376214</c:v>
                </c:pt>
                <c:pt idx="70">
                  <c:v>0.877206929840977</c:v>
                </c:pt>
                <c:pt idx="71">
                  <c:v>0.884998140728322</c:v>
                </c:pt>
                <c:pt idx="72">
                  <c:v>0.892555142195865</c:v>
                </c:pt>
                <c:pt idx="73">
                  <c:v>0.899875100474537</c:v>
                </c:pt>
                <c:pt idx="74">
                  <c:v>0.90695526930492</c:v>
                </c:pt>
                <c:pt idx="75">
                  <c:v>0.913792990345056</c:v>
                </c:pt>
                <c:pt idx="76">
                  <c:v>0.92038569355032</c:v>
                </c:pt>
                <c:pt idx="77">
                  <c:v>0.926730897525982</c:v>
                </c:pt>
                <c:pt idx="78">
                  <c:v>0.932826209852916</c:v>
                </c:pt>
                <c:pt idx="79">
                  <c:v>0.938669327387077</c:v>
                </c:pt>
                <c:pt idx="80">
                  <c:v>0.944258036533135</c:v>
                </c:pt>
                <c:pt idx="81">
                  <c:v>0.949590213492813</c:v>
                </c:pt>
                <c:pt idx="82">
                  <c:v>0.954663824488311</c:v>
                </c:pt>
                <c:pt idx="83">
                  <c:v>0.959476925961265</c:v>
                </c:pt>
                <c:pt idx="84">
                  <c:v>0.964027664747609</c:v>
                </c:pt>
                <c:pt idx="85">
                  <c:v>0.968314278228726</c:v>
                </c:pt>
                <c:pt idx="86">
                  <c:v>0.972335094459212</c:v>
                </c:pt>
                <c:pt idx="87">
                  <c:v>0.976088532271611</c:v>
                </c:pt>
                <c:pt idx="88">
                  <c:v>0.979573101358405</c:v>
                </c:pt>
                <c:pt idx="89">
                  <c:v>0.98278740233154</c:v>
                </c:pt>
                <c:pt idx="90">
                  <c:v>0.985730126759793</c:v>
                </c:pt>
                <c:pt idx="91">
                  <c:v>0.988400057184186</c:v>
                </c:pt>
                <c:pt idx="92">
                  <c:v>0.99079606711174</c:v>
                </c:pt>
                <c:pt idx="93">
                  <c:v>0.992917120987736</c:v>
                </c:pt>
                <c:pt idx="94">
                  <c:v>0.994762274146729</c:v>
                </c:pt>
                <c:pt idx="95">
                  <c:v>0.996330672742507</c:v>
                </c:pt>
                <c:pt idx="96">
                  <c:v>0.997621553657159</c:v>
                </c:pt>
                <c:pt idx="97">
                  <c:v>0.998634244389445</c:v>
                </c:pt>
                <c:pt idx="98">
                  <c:v>0.999368162922617</c:v>
                </c:pt>
                <c:pt idx="99">
                  <c:v>0.999822817571851</c:v>
                </c:pt>
                <c:pt idx="100">
                  <c:v>0.999997806811421</c:v>
                </c:pt>
              </c:numCache>
            </c:numRef>
          </c:xVal>
          <c:yVal>
            <c:numRef>
              <c:f>'Ch21 Figs Fix'!$M$24:$M$124</c:f>
              <c:numCache>
                <c:formatCode>General</c:formatCode>
                <c:ptCount val="101"/>
                <c:pt idx="0">
                  <c:v>2.398619095563</c:v>
                </c:pt>
                <c:pt idx="1">
                  <c:v>2.3924059862348</c:v>
                </c:pt>
                <c:pt idx="2">
                  <c:v>2.38619287690661</c:v>
                </c:pt>
                <c:pt idx="3">
                  <c:v>2.37997976757841</c:v>
                </c:pt>
                <c:pt idx="4">
                  <c:v>2.37376665825022</c:v>
                </c:pt>
                <c:pt idx="5">
                  <c:v>2.36755354892202</c:v>
                </c:pt>
                <c:pt idx="6">
                  <c:v>2.36134043959383</c:v>
                </c:pt>
                <c:pt idx="7">
                  <c:v>2.35512733026563</c:v>
                </c:pt>
                <c:pt idx="8">
                  <c:v>2.34891422093743</c:v>
                </c:pt>
                <c:pt idx="9">
                  <c:v>2.34270111160924</c:v>
                </c:pt>
                <c:pt idx="10">
                  <c:v>2.33648800228104</c:v>
                </c:pt>
                <c:pt idx="11">
                  <c:v>2.33027489295285</c:v>
                </c:pt>
                <c:pt idx="12">
                  <c:v>2.32406178362465</c:v>
                </c:pt>
                <c:pt idx="13">
                  <c:v>2.31784867429646</c:v>
                </c:pt>
                <c:pt idx="14">
                  <c:v>2.31163556496826</c:v>
                </c:pt>
                <c:pt idx="15">
                  <c:v>2.30542245564007</c:v>
                </c:pt>
                <c:pt idx="16">
                  <c:v>2.29920934631187</c:v>
                </c:pt>
                <c:pt idx="17">
                  <c:v>2.29299623698367</c:v>
                </c:pt>
                <c:pt idx="18">
                  <c:v>2.28678312765548</c:v>
                </c:pt>
                <c:pt idx="19">
                  <c:v>2.28057001832728</c:v>
                </c:pt>
                <c:pt idx="20">
                  <c:v>2.27435690899909</c:v>
                </c:pt>
                <c:pt idx="21">
                  <c:v>2.26814379967089</c:v>
                </c:pt>
                <c:pt idx="22">
                  <c:v>2.2619306903427</c:v>
                </c:pt>
                <c:pt idx="23">
                  <c:v>2.2557175810145</c:v>
                </c:pt>
                <c:pt idx="24">
                  <c:v>2.2495044716863</c:v>
                </c:pt>
                <c:pt idx="25">
                  <c:v>2.24329136235811</c:v>
                </c:pt>
                <c:pt idx="26">
                  <c:v>2.23707825302991</c:v>
                </c:pt>
                <c:pt idx="27">
                  <c:v>2.23086514370172</c:v>
                </c:pt>
                <c:pt idx="28">
                  <c:v>2.22465203437352</c:v>
                </c:pt>
                <c:pt idx="29">
                  <c:v>2.21843892504533</c:v>
                </c:pt>
                <c:pt idx="30">
                  <c:v>2.21222581571713</c:v>
                </c:pt>
                <c:pt idx="31">
                  <c:v>2.20601270638893</c:v>
                </c:pt>
                <c:pt idx="32">
                  <c:v>2.19979959706074</c:v>
                </c:pt>
                <c:pt idx="33">
                  <c:v>2.19358648773254</c:v>
                </c:pt>
                <c:pt idx="34">
                  <c:v>2.18737337840435</c:v>
                </c:pt>
                <c:pt idx="35">
                  <c:v>2.18116026907615</c:v>
                </c:pt>
                <c:pt idx="36">
                  <c:v>2.17494715974796</c:v>
                </c:pt>
                <c:pt idx="37">
                  <c:v>2.16873405041976</c:v>
                </c:pt>
                <c:pt idx="38">
                  <c:v>2.16252094109157</c:v>
                </c:pt>
                <c:pt idx="39">
                  <c:v>2.15630783176337</c:v>
                </c:pt>
                <c:pt idx="40">
                  <c:v>2.15009472243517</c:v>
                </c:pt>
                <c:pt idx="41">
                  <c:v>2.14388161310698</c:v>
                </c:pt>
                <c:pt idx="42">
                  <c:v>2.13766850377878</c:v>
                </c:pt>
                <c:pt idx="43">
                  <c:v>2.13145539445059</c:v>
                </c:pt>
                <c:pt idx="44">
                  <c:v>2.12524228512239</c:v>
                </c:pt>
                <c:pt idx="45">
                  <c:v>2.1190291757942</c:v>
                </c:pt>
                <c:pt idx="46">
                  <c:v>2.112816066466</c:v>
                </c:pt>
                <c:pt idx="47">
                  <c:v>2.1066029571378</c:v>
                </c:pt>
                <c:pt idx="48">
                  <c:v>2.10038984780961</c:v>
                </c:pt>
                <c:pt idx="49">
                  <c:v>2.09417673848141</c:v>
                </c:pt>
                <c:pt idx="50">
                  <c:v>2.08796362915322</c:v>
                </c:pt>
                <c:pt idx="51">
                  <c:v>2.08175051982502</c:v>
                </c:pt>
                <c:pt idx="52">
                  <c:v>2.07553741049683</c:v>
                </c:pt>
                <c:pt idx="53">
                  <c:v>2.06932430116863</c:v>
                </c:pt>
                <c:pt idx="54">
                  <c:v>2.06311119184044</c:v>
                </c:pt>
                <c:pt idx="55">
                  <c:v>2.05689808251224</c:v>
                </c:pt>
                <c:pt idx="56">
                  <c:v>2.05068497318404</c:v>
                </c:pt>
                <c:pt idx="57">
                  <c:v>2.04447186385585</c:v>
                </c:pt>
                <c:pt idx="58">
                  <c:v>2.03825875452765</c:v>
                </c:pt>
                <c:pt idx="59">
                  <c:v>2.03204564519946</c:v>
                </c:pt>
                <c:pt idx="60">
                  <c:v>2.02583253587126</c:v>
                </c:pt>
                <c:pt idx="61">
                  <c:v>2.01961942654307</c:v>
                </c:pt>
                <c:pt idx="62">
                  <c:v>2.01340631721487</c:v>
                </c:pt>
                <c:pt idx="63">
                  <c:v>2.00719320788667</c:v>
                </c:pt>
                <c:pt idx="64">
                  <c:v>2.00098009855848</c:v>
                </c:pt>
                <c:pt idx="65">
                  <c:v>1.99476698923028</c:v>
                </c:pt>
                <c:pt idx="66">
                  <c:v>1.98855387990209</c:v>
                </c:pt>
                <c:pt idx="67">
                  <c:v>1.98234077057389</c:v>
                </c:pt>
                <c:pt idx="68">
                  <c:v>1.9761276612457</c:v>
                </c:pt>
                <c:pt idx="69">
                  <c:v>1.9699145519175</c:v>
                </c:pt>
                <c:pt idx="70">
                  <c:v>1.96370144258931</c:v>
                </c:pt>
                <c:pt idx="71">
                  <c:v>1.95748833326111</c:v>
                </c:pt>
                <c:pt idx="72">
                  <c:v>1.95127522393291</c:v>
                </c:pt>
                <c:pt idx="73">
                  <c:v>1.94506211460472</c:v>
                </c:pt>
                <c:pt idx="74">
                  <c:v>1.93884900527652</c:v>
                </c:pt>
                <c:pt idx="75">
                  <c:v>1.93263589594833</c:v>
                </c:pt>
                <c:pt idx="76">
                  <c:v>1.92642278662013</c:v>
                </c:pt>
                <c:pt idx="77">
                  <c:v>1.92020967729194</c:v>
                </c:pt>
                <c:pt idx="78">
                  <c:v>1.91399656796374</c:v>
                </c:pt>
                <c:pt idx="79">
                  <c:v>1.90778345863554</c:v>
                </c:pt>
                <c:pt idx="80">
                  <c:v>1.90157034930735</c:v>
                </c:pt>
                <c:pt idx="81">
                  <c:v>1.89535723997915</c:v>
                </c:pt>
                <c:pt idx="82">
                  <c:v>1.88914413065096</c:v>
                </c:pt>
                <c:pt idx="83">
                  <c:v>1.88293102132276</c:v>
                </c:pt>
                <c:pt idx="84">
                  <c:v>1.87671791199457</c:v>
                </c:pt>
                <c:pt idx="85">
                  <c:v>1.87050480266637</c:v>
                </c:pt>
                <c:pt idx="86">
                  <c:v>1.86429169333818</c:v>
                </c:pt>
                <c:pt idx="87">
                  <c:v>1.85807858400998</c:v>
                </c:pt>
                <c:pt idx="88">
                  <c:v>1.85186547468178</c:v>
                </c:pt>
                <c:pt idx="89">
                  <c:v>1.84565236535359</c:v>
                </c:pt>
                <c:pt idx="90">
                  <c:v>1.83943925602539</c:v>
                </c:pt>
                <c:pt idx="91">
                  <c:v>1.8332261466972</c:v>
                </c:pt>
                <c:pt idx="92">
                  <c:v>1.827013037369</c:v>
                </c:pt>
                <c:pt idx="93">
                  <c:v>1.82079992804081</c:v>
                </c:pt>
                <c:pt idx="94">
                  <c:v>1.81458681871261</c:v>
                </c:pt>
                <c:pt idx="95">
                  <c:v>1.80837370938441</c:v>
                </c:pt>
                <c:pt idx="96">
                  <c:v>1.80216060005622</c:v>
                </c:pt>
                <c:pt idx="97">
                  <c:v>1.79594749072802</c:v>
                </c:pt>
                <c:pt idx="98">
                  <c:v>1.78973438139983</c:v>
                </c:pt>
                <c:pt idx="99">
                  <c:v>1.78352127207163</c:v>
                </c:pt>
                <c:pt idx="100">
                  <c:v>1.7773081627434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ower transition 2"</c:f>
              <c:strCache>
                <c:ptCount val="1"/>
                <c:pt idx="0">
                  <c:v> lower transition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24:$E$124</c:f>
              <c:numCache>
                <c:formatCode>General</c:formatCode>
                <c:ptCount val="101"/>
                <c:pt idx="0">
                  <c:v>-1</c:v>
                </c:pt>
                <c:pt idx="1">
                  <c:v>-0.999915555579775</c:v>
                </c:pt>
                <c:pt idx="2">
                  <c:v>-0.99965924882448</c:v>
                </c:pt>
                <c:pt idx="3">
                  <c:v>-0.99922672992325</c:v>
                </c:pt>
                <c:pt idx="4">
                  <c:v>-0.99861379820711</c:v>
                </c:pt>
                <c:pt idx="5">
                  <c:v>-0.997816404305371</c:v>
                </c:pt>
                <c:pt idx="6">
                  <c:v>-0.996830652046022</c:v>
                </c:pt>
                <c:pt idx="7">
                  <c:v>-0.995652800108501</c:v>
                </c:pt>
                <c:pt idx="8">
                  <c:v>-0.994279263437465</c:v>
                </c:pt>
                <c:pt idx="9">
                  <c:v>-0.992706614426293</c:v>
                </c:pt>
                <c:pt idx="10">
                  <c:v>-0.990931583879182</c:v>
                </c:pt>
                <c:pt idx="11">
                  <c:v>-0.988951061760746</c:v>
                </c:pt>
                <c:pt idx="12">
                  <c:v>-0.986762097742071</c:v>
                </c:pt>
                <c:pt idx="13">
                  <c:v>-0.984361901552145</c:v>
                </c:pt>
                <c:pt idx="14">
                  <c:v>-0.981747843143562</c:v>
                </c:pt>
                <c:pt idx="15">
                  <c:v>-0.978917452681319</c:v>
                </c:pt>
                <c:pt idx="16">
                  <c:v>-0.975868420363416</c:v>
                </c:pt>
                <c:pt idx="17">
                  <c:v>-0.972598596081851</c:v>
                </c:pt>
                <c:pt idx="18">
                  <c:v>-0.96910598893247</c:v>
                </c:pt>
                <c:pt idx="19">
                  <c:v>-0.965388766581926</c:v>
                </c:pt>
                <c:pt idx="20">
                  <c:v>-0.961445254499867</c:v>
                </c:pt>
                <c:pt idx="21">
                  <c:v>-0.957273935064232</c:v>
                </c:pt>
                <c:pt idx="22">
                  <c:v>-0.952873446547343</c:v>
                </c:pt>
                <c:pt idx="23">
                  <c:v>-0.948242581990253</c:v>
                </c:pt>
                <c:pt idx="24">
                  <c:v>-0.94338028797257</c:v>
                </c:pt>
                <c:pt idx="25">
                  <c:v>-0.93828566328476</c:v>
                </c:pt>
                <c:pt idx="26">
                  <c:v>-0.932957957509644</c:v>
                </c:pt>
                <c:pt idx="27">
                  <c:v>-0.927396569519606</c:v>
                </c:pt>
                <c:pt idx="28">
                  <c:v>-0.921601045895732</c:v>
                </c:pt>
                <c:pt idx="29">
                  <c:v>-0.915571079274861</c:v>
                </c:pt>
                <c:pt idx="30">
                  <c:v>-0.909306506630298</c:v>
                </c:pt>
                <c:pt idx="31">
                  <c:v>-0.902807307491638</c:v>
                </c:pt>
                <c:pt idx="32">
                  <c:v>-0.896073602108933</c:v>
                </c:pt>
                <c:pt idx="33">
                  <c:v>-0.889105649566187</c:v>
                </c:pt>
                <c:pt idx="34">
                  <c:v>-0.88190384584888</c:v>
                </c:pt>
                <c:pt idx="35">
                  <c:v>-0.874468721870032</c:v>
                </c:pt>
                <c:pt idx="36">
                  <c:v>-0.866800941459041</c:v>
                </c:pt>
                <c:pt idx="37">
                  <c:v>-0.858901299317312</c:v>
                </c:pt>
                <c:pt idx="38">
                  <c:v>-0.850770718944474</c:v>
                </c:pt>
                <c:pt idx="39">
                  <c:v>-0.84241025053875</c:v>
                </c:pt>
                <c:pt idx="40">
                  <c:v>-0.833821068874845</c:v>
                </c:pt>
                <c:pt idx="41">
                  <c:v>-0.825004471162494</c:v>
                </c:pt>
                <c:pt idx="42">
                  <c:v>-0.81596187488864</c:v>
                </c:pt>
                <c:pt idx="43">
                  <c:v>-0.806694815645975</c:v>
                </c:pt>
                <c:pt idx="44">
                  <c:v>-0.797204944950457</c:v>
                </c:pt>
                <c:pt idx="45">
                  <c:v>-0.787494028050167</c:v>
                </c:pt>
                <c:pt idx="46">
                  <c:v>-0.777563941727766</c:v>
                </c:pt>
                <c:pt idx="47">
                  <c:v>-0.767416672098583</c:v>
                </c:pt>
                <c:pt idx="48">
                  <c:v>-0.757054312406294</c:v>
                </c:pt>
                <c:pt idx="49">
                  <c:v>-0.746479060817905</c:v>
                </c:pt>
                <c:pt idx="50">
                  <c:v>-0.735693218219701</c:v>
                </c:pt>
                <c:pt idx="51">
                  <c:v>-0.724699186015633</c:v>
                </c:pt>
                <c:pt idx="52">
                  <c:v>-0.713499463929518</c:v>
                </c:pt>
                <c:pt idx="53">
                  <c:v>-0.70209664781227</c:v>
                </c:pt>
                <c:pt idx="54">
                  <c:v>-0.690493427455343</c:v>
                </c:pt>
                <c:pt idx="55">
                  <c:v>-0.67869258441136</c:v>
                </c:pt>
                <c:pt idx="56">
                  <c:v>-0.666696989822882</c:v>
                </c:pt>
                <c:pt idx="57">
                  <c:v>-0.654509602260143</c:v>
                </c:pt>
                <c:pt idx="58">
                  <c:v>-0.642133465568494</c:v>
                </c:pt>
                <c:pt idx="59">
                  <c:v>-0.62957170672621</c:v>
                </c:pt>
                <c:pt idx="60">
                  <c:v>-0.616827533713255</c:v>
                </c:pt>
                <c:pt idx="61">
                  <c:v>-0.603904233391518</c:v>
                </c:pt>
                <c:pt idx="62">
                  <c:v>-0.590805169396947</c:v>
                </c:pt>
                <c:pt idx="63">
                  <c:v>-0.577533780043999</c:v>
                </c:pt>
                <c:pt idx="64">
                  <c:v>-0.564093576242696</c:v>
                </c:pt>
                <c:pt idx="65">
                  <c:v>-0.550488139428599</c:v>
                </c:pt>
                <c:pt idx="66">
                  <c:v>-0.536721119505895</c:v>
                </c:pt>
                <c:pt idx="67">
                  <c:v>-0.522796232803813</c:v>
                </c:pt>
                <c:pt idx="68">
                  <c:v>-0.50871726004648</c:v>
                </c:pt>
                <c:pt idx="69">
                  <c:v>-0.494488044336339</c:v>
                </c:pt>
                <c:pt idx="70">
                  <c:v>-0.480112489151206</c:v>
                </c:pt>
                <c:pt idx="71">
                  <c:v>-0.465594556355004</c:v>
                </c:pt>
                <c:pt idx="72">
                  <c:v>-0.450938264222188</c:v>
                </c:pt>
                <c:pt idx="73">
                  <c:v>-0.436147685475852</c:v>
                </c:pt>
                <c:pt idx="74">
                  <c:v>-0.421226945339493</c:v>
                </c:pt>
                <c:pt idx="75">
                  <c:v>-0.406180219602384</c:v>
                </c:pt>
                <c:pt idx="76">
                  <c:v>-0.391011732698517</c:v>
                </c:pt>
                <c:pt idx="77">
                  <c:v>-0.375725755798944</c:v>
                </c:pt>
                <c:pt idx="78">
                  <c:v>-0.360326604917598</c:v>
                </c:pt>
                <c:pt idx="79">
                  <c:v>-0.344818639030277</c:v>
                </c:pt>
                <c:pt idx="80">
                  <c:v>-0.329206258206902</c:v>
                </c:pt>
                <c:pt idx="81">
                  <c:v>-0.313493901756754</c:v>
                </c:pt>
                <c:pt idx="82">
                  <c:v>-0.297686046386713</c:v>
                </c:pt>
                <c:pt idx="83">
                  <c:v>-0.281787204372236</c:v>
                </c:pt>
                <c:pt idx="84">
                  <c:v>-0.265801921741117</c:v>
                </c:pt>
                <c:pt idx="85">
                  <c:v>-0.249734776469719</c:v>
                </c:pt>
                <c:pt idx="86">
                  <c:v>-0.233590376691752</c:v>
                </c:pt>
                <c:pt idx="87">
                  <c:v>-0.217373358919283</c:v>
                </c:pt>
                <c:pt idx="88">
                  <c:v>-0.201088386275978</c:v>
                </c:pt>
                <c:pt idx="89">
                  <c:v>-0.184740146742454</c:v>
                </c:pt>
                <c:pt idx="90">
                  <c:v>-0.168333351413564</c:v>
                </c:pt>
                <c:pt idx="91">
                  <c:v>-0.151872732767599</c:v>
                </c:pt>
                <c:pt idx="92">
                  <c:v>-0.135363042947139</c:v>
                </c:pt>
                <c:pt idx="93">
                  <c:v>-0.118809052051709</c:v>
                </c:pt>
                <c:pt idx="94">
                  <c:v>-0.102215546441957</c:v>
                </c:pt>
                <c:pt idx="95">
                  <c:v>-0.0855873270552549</c:v>
                </c:pt>
                <c:pt idx="96">
                  <c:v>-0.0689292077328281</c:v>
                </c:pt>
                <c:pt idx="97">
                  <c:v>-0.0522460135581903</c:v>
                </c:pt>
                <c:pt idx="98">
                  <c:v>-0.0355425792068347</c:v>
                </c:pt>
                <c:pt idx="99">
                  <c:v>-0.0188237473072139</c:v>
                </c:pt>
                <c:pt idx="100">
                  <c:v>-0.00209436681293423</c:v>
                </c:pt>
              </c:numCache>
            </c:numRef>
          </c:xVal>
          <c:yVal>
            <c:numRef>
              <c:f>'Ch21 Figs Fix'!$M$24:$M$124</c:f>
              <c:numCache>
                <c:formatCode>General</c:formatCode>
                <c:ptCount val="101"/>
                <c:pt idx="0">
                  <c:v>2.398619095563</c:v>
                </c:pt>
                <c:pt idx="1">
                  <c:v>2.3924059862348</c:v>
                </c:pt>
                <c:pt idx="2">
                  <c:v>2.38619287690661</c:v>
                </c:pt>
                <c:pt idx="3">
                  <c:v>2.37997976757841</c:v>
                </c:pt>
                <c:pt idx="4">
                  <c:v>2.37376665825022</c:v>
                </c:pt>
                <c:pt idx="5">
                  <c:v>2.36755354892202</c:v>
                </c:pt>
                <c:pt idx="6">
                  <c:v>2.36134043959383</c:v>
                </c:pt>
                <c:pt idx="7">
                  <c:v>2.35512733026563</c:v>
                </c:pt>
                <c:pt idx="8">
                  <c:v>2.34891422093743</c:v>
                </c:pt>
                <c:pt idx="9">
                  <c:v>2.34270111160924</c:v>
                </c:pt>
                <c:pt idx="10">
                  <c:v>2.33648800228104</c:v>
                </c:pt>
                <c:pt idx="11">
                  <c:v>2.33027489295285</c:v>
                </c:pt>
                <c:pt idx="12">
                  <c:v>2.32406178362465</c:v>
                </c:pt>
                <c:pt idx="13">
                  <c:v>2.31784867429646</c:v>
                </c:pt>
                <c:pt idx="14">
                  <c:v>2.31163556496826</c:v>
                </c:pt>
                <c:pt idx="15">
                  <c:v>2.30542245564007</c:v>
                </c:pt>
                <c:pt idx="16">
                  <c:v>2.29920934631187</c:v>
                </c:pt>
                <c:pt idx="17">
                  <c:v>2.29299623698367</c:v>
                </c:pt>
                <c:pt idx="18">
                  <c:v>2.28678312765548</c:v>
                </c:pt>
                <c:pt idx="19">
                  <c:v>2.28057001832728</c:v>
                </c:pt>
                <c:pt idx="20">
                  <c:v>2.27435690899909</c:v>
                </c:pt>
                <c:pt idx="21">
                  <c:v>2.26814379967089</c:v>
                </c:pt>
                <c:pt idx="22">
                  <c:v>2.2619306903427</c:v>
                </c:pt>
                <c:pt idx="23">
                  <c:v>2.2557175810145</c:v>
                </c:pt>
                <c:pt idx="24">
                  <c:v>2.2495044716863</c:v>
                </c:pt>
                <c:pt idx="25">
                  <c:v>2.24329136235811</c:v>
                </c:pt>
                <c:pt idx="26">
                  <c:v>2.23707825302991</c:v>
                </c:pt>
                <c:pt idx="27">
                  <c:v>2.23086514370172</c:v>
                </c:pt>
                <c:pt idx="28">
                  <c:v>2.22465203437352</c:v>
                </c:pt>
                <c:pt idx="29">
                  <c:v>2.21843892504533</c:v>
                </c:pt>
                <c:pt idx="30">
                  <c:v>2.21222581571713</c:v>
                </c:pt>
                <c:pt idx="31">
                  <c:v>2.20601270638893</c:v>
                </c:pt>
                <c:pt idx="32">
                  <c:v>2.19979959706074</c:v>
                </c:pt>
                <c:pt idx="33">
                  <c:v>2.19358648773254</c:v>
                </c:pt>
                <c:pt idx="34">
                  <c:v>2.18737337840435</c:v>
                </c:pt>
                <c:pt idx="35">
                  <c:v>2.18116026907615</c:v>
                </c:pt>
                <c:pt idx="36">
                  <c:v>2.17494715974796</c:v>
                </c:pt>
                <c:pt idx="37">
                  <c:v>2.16873405041976</c:v>
                </c:pt>
                <c:pt idx="38">
                  <c:v>2.16252094109157</c:v>
                </c:pt>
                <c:pt idx="39">
                  <c:v>2.15630783176337</c:v>
                </c:pt>
                <c:pt idx="40">
                  <c:v>2.15009472243517</c:v>
                </c:pt>
                <c:pt idx="41">
                  <c:v>2.14388161310698</c:v>
                </c:pt>
                <c:pt idx="42">
                  <c:v>2.13766850377878</c:v>
                </c:pt>
                <c:pt idx="43">
                  <c:v>2.13145539445059</c:v>
                </c:pt>
                <c:pt idx="44">
                  <c:v>2.12524228512239</c:v>
                </c:pt>
                <c:pt idx="45">
                  <c:v>2.1190291757942</c:v>
                </c:pt>
                <c:pt idx="46">
                  <c:v>2.112816066466</c:v>
                </c:pt>
                <c:pt idx="47">
                  <c:v>2.1066029571378</c:v>
                </c:pt>
                <c:pt idx="48">
                  <c:v>2.10038984780961</c:v>
                </c:pt>
                <c:pt idx="49">
                  <c:v>2.09417673848141</c:v>
                </c:pt>
                <c:pt idx="50">
                  <c:v>2.08796362915322</c:v>
                </c:pt>
                <c:pt idx="51">
                  <c:v>2.08175051982502</c:v>
                </c:pt>
                <c:pt idx="52">
                  <c:v>2.07553741049683</c:v>
                </c:pt>
                <c:pt idx="53">
                  <c:v>2.06932430116863</c:v>
                </c:pt>
                <c:pt idx="54">
                  <c:v>2.06311119184044</c:v>
                </c:pt>
                <c:pt idx="55">
                  <c:v>2.05689808251224</c:v>
                </c:pt>
                <c:pt idx="56">
                  <c:v>2.05068497318404</c:v>
                </c:pt>
                <c:pt idx="57">
                  <c:v>2.04447186385585</c:v>
                </c:pt>
                <c:pt idx="58">
                  <c:v>2.03825875452765</c:v>
                </c:pt>
                <c:pt idx="59">
                  <c:v>2.03204564519946</c:v>
                </c:pt>
                <c:pt idx="60">
                  <c:v>2.02583253587126</c:v>
                </c:pt>
                <c:pt idx="61">
                  <c:v>2.01961942654307</c:v>
                </c:pt>
                <c:pt idx="62">
                  <c:v>2.01340631721487</c:v>
                </c:pt>
                <c:pt idx="63">
                  <c:v>2.00719320788667</c:v>
                </c:pt>
                <c:pt idx="64">
                  <c:v>2.00098009855848</c:v>
                </c:pt>
                <c:pt idx="65">
                  <c:v>1.99476698923028</c:v>
                </c:pt>
                <c:pt idx="66">
                  <c:v>1.98855387990209</c:v>
                </c:pt>
                <c:pt idx="67">
                  <c:v>1.98234077057389</c:v>
                </c:pt>
                <c:pt idx="68">
                  <c:v>1.9761276612457</c:v>
                </c:pt>
                <c:pt idx="69">
                  <c:v>1.9699145519175</c:v>
                </c:pt>
                <c:pt idx="70">
                  <c:v>1.96370144258931</c:v>
                </c:pt>
                <c:pt idx="71">
                  <c:v>1.95748833326111</c:v>
                </c:pt>
                <c:pt idx="72">
                  <c:v>1.95127522393291</c:v>
                </c:pt>
                <c:pt idx="73">
                  <c:v>1.94506211460472</c:v>
                </c:pt>
                <c:pt idx="74">
                  <c:v>1.93884900527652</c:v>
                </c:pt>
                <c:pt idx="75">
                  <c:v>1.93263589594833</c:v>
                </c:pt>
                <c:pt idx="76">
                  <c:v>1.92642278662013</c:v>
                </c:pt>
                <c:pt idx="77">
                  <c:v>1.92020967729194</c:v>
                </c:pt>
                <c:pt idx="78">
                  <c:v>1.91399656796374</c:v>
                </c:pt>
                <c:pt idx="79">
                  <c:v>1.90778345863554</c:v>
                </c:pt>
                <c:pt idx="80">
                  <c:v>1.90157034930735</c:v>
                </c:pt>
                <c:pt idx="81">
                  <c:v>1.89535723997915</c:v>
                </c:pt>
                <c:pt idx="82">
                  <c:v>1.88914413065096</c:v>
                </c:pt>
                <c:pt idx="83">
                  <c:v>1.88293102132276</c:v>
                </c:pt>
                <c:pt idx="84">
                  <c:v>1.87671791199457</c:v>
                </c:pt>
                <c:pt idx="85">
                  <c:v>1.87050480266637</c:v>
                </c:pt>
                <c:pt idx="86">
                  <c:v>1.86429169333818</c:v>
                </c:pt>
                <c:pt idx="87">
                  <c:v>1.85807858400998</c:v>
                </c:pt>
                <c:pt idx="88">
                  <c:v>1.85186547468178</c:v>
                </c:pt>
                <c:pt idx="89">
                  <c:v>1.84565236535359</c:v>
                </c:pt>
                <c:pt idx="90">
                  <c:v>1.83943925602539</c:v>
                </c:pt>
                <c:pt idx="91">
                  <c:v>1.8332261466972</c:v>
                </c:pt>
                <c:pt idx="92">
                  <c:v>1.827013037369</c:v>
                </c:pt>
                <c:pt idx="93">
                  <c:v>1.82079992804081</c:v>
                </c:pt>
                <c:pt idx="94">
                  <c:v>1.81458681871261</c:v>
                </c:pt>
                <c:pt idx="95">
                  <c:v>1.80837370938441</c:v>
                </c:pt>
                <c:pt idx="96">
                  <c:v>1.80216060005622</c:v>
                </c:pt>
                <c:pt idx="97">
                  <c:v>1.79594749072802</c:v>
                </c:pt>
                <c:pt idx="98">
                  <c:v>1.78973438139983</c:v>
                </c:pt>
                <c:pt idx="99">
                  <c:v>1.78352127207163</c:v>
                </c:pt>
                <c:pt idx="100">
                  <c:v>1.7773081627434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reewall lower 1"</c:f>
              <c:strCache>
                <c:ptCount val="1"/>
                <c:pt idx="0">
                  <c:v> freewall low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F$4:$F$24</c:f>
              <c:numCache>
                <c:formatCode>General</c:formatCode>
                <c:ptCount val="21"/>
                <c:pt idx="0">
                  <c:v>-0</c:v>
                </c:pt>
                <c:pt idx="1">
                  <c:v>-0.00726289056762738</c:v>
                </c:pt>
                <c:pt idx="2">
                  <c:v>-0.0280345747716896</c:v>
                </c:pt>
                <c:pt idx="3">
                  <c:v>-0.0604252480296482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3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</c:v>
                </c:pt>
                <c:pt idx="16">
                  <c:v>-0.330279046347718</c:v>
                </c:pt>
                <c:pt idx="17">
                  <c:v>-0.266952019103591</c:v>
                </c:pt>
                <c:pt idx="18">
                  <c:v>-0.189571775752078</c:v>
                </c:pt>
                <c:pt idx="19">
                  <c:v>-0.0998619289670899</c:v>
                </c:pt>
                <c:pt idx="20">
                  <c:v>7.59601786649808E-016</c:v>
                </c:pt>
              </c:numCache>
            </c:numRef>
          </c:xVal>
          <c:yVal>
            <c:numRef>
              <c:f>'Ch21 Figs Fix'!$M$4:$M$24</c:f>
              <c:numCache>
                <c:formatCode>General</c:formatCode>
                <c:ptCount val="21"/>
                <c:pt idx="0">
                  <c:v>3.398619095563</c:v>
                </c:pt>
                <c:pt idx="1">
                  <c:v>3.348619095563</c:v>
                </c:pt>
                <c:pt idx="2">
                  <c:v>3.298619095563</c:v>
                </c:pt>
                <c:pt idx="3">
                  <c:v>3.248619095563</c:v>
                </c:pt>
                <c:pt idx="4">
                  <c:v>3.198619095563</c:v>
                </c:pt>
                <c:pt idx="5">
                  <c:v>3.148619095563</c:v>
                </c:pt>
                <c:pt idx="6">
                  <c:v>3.098619095563</c:v>
                </c:pt>
                <c:pt idx="7">
                  <c:v>3.048619095563</c:v>
                </c:pt>
                <c:pt idx="8">
                  <c:v>2.998619095563</c:v>
                </c:pt>
                <c:pt idx="9">
                  <c:v>2.948619095563</c:v>
                </c:pt>
                <c:pt idx="10">
                  <c:v>2.898619095563</c:v>
                </c:pt>
                <c:pt idx="11">
                  <c:v>2.848619095563</c:v>
                </c:pt>
                <c:pt idx="12">
                  <c:v>2.798619095563</c:v>
                </c:pt>
                <c:pt idx="13">
                  <c:v>2.748619095563</c:v>
                </c:pt>
                <c:pt idx="14">
                  <c:v>2.698619095563</c:v>
                </c:pt>
                <c:pt idx="15">
                  <c:v>2.648619095563</c:v>
                </c:pt>
                <c:pt idx="16">
                  <c:v>2.598619095563</c:v>
                </c:pt>
                <c:pt idx="17">
                  <c:v>2.548619095563</c:v>
                </c:pt>
                <c:pt idx="18">
                  <c:v>2.498619095563</c:v>
                </c:pt>
                <c:pt idx="19">
                  <c:v>2.448619095563</c:v>
                </c:pt>
                <c:pt idx="20">
                  <c:v>2.3986190955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freewall lower 2"</c:f>
              <c:strCache>
                <c:ptCount val="1"/>
                <c:pt idx="0">
                  <c:v> freewall low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E$4:$E$24</c:f>
              <c:numCache>
                <c:formatCode>General</c:formatCode>
                <c:ptCount val="21"/>
                <c:pt idx="0">
                  <c:v>0</c:v>
                </c:pt>
                <c:pt idx="1">
                  <c:v>-0.0055300609768526</c:v>
                </c:pt>
                <c:pt idx="2">
                  <c:v>-0.0224230661383472</c:v>
                </c:pt>
                <c:pt idx="3">
                  <c:v>-0.050817189086933</c:v>
                </c:pt>
                <c:pt idx="4">
                  <c:v>-0.0904271951587578</c:v>
                </c:pt>
                <c:pt idx="5">
                  <c:v>-0.140554942204267</c:v>
                </c:pt>
                <c:pt idx="6">
                  <c:v>-0.200115082364557</c:v>
                </c:pt>
                <c:pt idx="7">
                  <c:v>-0.267675018644619</c:v>
                </c:pt>
                <c:pt idx="8">
                  <c:v>-0.341507645300946</c:v>
                </c:pt>
                <c:pt idx="9">
                  <c:v>-0.419654930430815</c:v>
                </c:pt>
                <c:pt idx="10">
                  <c:v>-0.5</c:v>
                </c:pt>
                <c:pt idx="11">
                  <c:v>-0.580345069569185</c:v>
                </c:pt>
                <c:pt idx="12">
                  <c:v>-0.658492354699054</c:v>
                </c:pt>
                <c:pt idx="13">
                  <c:v>-0.732324981355381</c:v>
                </c:pt>
                <c:pt idx="14">
                  <c:v>-0.799884917635444</c:v>
                </c:pt>
                <c:pt idx="15">
                  <c:v>-0.859445057795733</c:v>
                </c:pt>
                <c:pt idx="16">
                  <c:v>-0.909572804841243</c:v>
                </c:pt>
                <c:pt idx="17">
                  <c:v>-0.949182810913067</c:v>
                </c:pt>
                <c:pt idx="18">
                  <c:v>-0.977576933861653</c:v>
                </c:pt>
                <c:pt idx="19">
                  <c:v>-0.994469939023147</c:v>
                </c:pt>
                <c:pt idx="20">
                  <c:v>-1</c:v>
                </c:pt>
              </c:numCache>
            </c:numRef>
          </c:xVal>
          <c:yVal>
            <c:numRef>
              <c:f>'Ch21 Figs Fix'!$M$4:$M$24</c:f>
              <c:numCache>
                <c:formatCode>General</c:formatCode>
                <c:ptCount val="21"/>
                <c:pt idx="0">
                  <c:v>3.398619095563</c:v>
                </c:pt>
                <c:pt idx="1">
                  <c:v>3.348619095563</c:v>
                </c:pt>
                <c:pt idx="2">
                  <c:v>3.298619095563</c:v>
                </c:pt>
                <c:pt idx="3">
                  <c:v>3.248619095563</c:v>
                </c:pt>
                <c:pt idx="4">
                  <c:v>3.198619095563</c:v>
                </c:pt>
                <c:pt idx="5">
                  <c:v>3.148619095563</c:v>
                </c:pt>
                <c:pt idx="6">
                  <c:v>3.098619095563</c:v>
                </c:pt>
                <c:pt idx="7">
                  <c:v>3.048619095563</c:v>
                </c:pt>
                <c:pt idx="8">
                  <c:v>2.998619095563</c:v>
                </c:pt>
                <c:pt idx="9">
                  <c:v>2.948619095563</c:v>
                </c:pt>
                <c:pt idx="10">
                  <c:v>2.898619095563</c:v>
                </c:pt>
                <c:pt idx="11">
                  <c:v>2.848619095563</c:v>
                </c:pt>
                <c:pt idx="12">
                  <c:v>2.798619095563</c:v>
                </c:pt>
                <c:pt idx="13">
                  <c:v>2.748619095563</c:v>
                </c:pt>
                <c:pt idx="14">
                  <c:v>2.698619095563</c:v>
                </c:pt>
                <c:pt idx="15">
                  <c:v>2.648619095563</c:v>
                </c:pt>
                <c:pt idx="16">
                  <c:v>2.598619095563</c:v>
                </c:pt>
                <c:pt idx="17">
                  <c:v>2.548619095563</c:v>
                </c:pt>
                <c:pt idx="18">
                  <c:v>2.498619095563</c:v>
                </c:pt>
                <c:pt idx="19">
                  <c:v>2.448619095563</c:v>
                </c:pt>
                <c:pt idx="20">
                  <c:v>2.39861909556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upper line"</c:f>
              <c:strCache>
                <c:ptCount val="1"/>
                <c:pt idx="0">
                  <c:v> upper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N$35:$O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line 2"</c:f>
              <c:strCache>
                <c:ptCount val="1"/>
                <c:pt idx="0">
                  <c:v> lin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N$36:$O$36</c:f>
              <c:numCache>
                <c:formatCode>General</c:formatCode>
                <c:ptCount val="2"/>
                <c:pt idx="0">
                  <c:v>0.621310932819557</c:v>
                </c:pt>
                <c:pt idx="1">
                  <c:v>0.62131093281955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mid-line"</c:f>
              <c:strCache>
                <c:ptCount val="1"/>
                <c:pt idx="0">
                  <c:v> mid-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N$37:$O$37</c:f>
              <c:numCache>
                <c:formatCode>General</c:formatCode>
                <c:ptCount val="2"/>
                <c:pt idx="0">
                  <c:v>1.1993095477815</c:v>
                </c:pt>
                <c:pt idx="1">
                  <c:v>1.19930954778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N$38:$O$38</c:f>
              <c:numCache>
                <c:formatCode>General</c:formatCode>
                <c:ptCount val="2"/>
                <c:pt idx="0">
                  <c:v>1.77730816274344</c:v>
                </c:pt>
                <c:pt idx="1">
                  <c:v>1.7773081627434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Figs Fix'!$N$34:$O$34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'Ch21 Figs Fix'!$N$39,'Ch21 Figs Fix'!$O$39</c:f>
              <c:numCache>
                <c:formatCode>General</c:formatCode>
                <c:ptCount val="2"/>
                <c:pt idx="0">
                  <c:v>2.398619095563</c:v>
                </c:pt>
                <c:pt idx="1">
                  <c:v>2.398619095563</c:v>
                </c:pt>
              </c:numCache>
            </c:numRef>
          </c:yVal>
          <c:smooth val="1"/>
        </c:ser>
        <c:axId val="77878496"/>
        <c:axId val="17556123"/>
      </c:scatterChart>
      <c:valAx>
        <c:axId val="77878496"/>
        <c:scaling>
          <c:orientation val="minMax"/>
          <c:max val="1.05"/>
          <c:min val="-1.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6123"/>
        <c:crossesAt val="0"/>
        <c:crossBetween val="midCat"/>
      </c:valAx>
      <c:valAx>
        <c:axId val="17556123"/>
        <c:scaling>
          <c:orientation val="maxMin"/>
          <c:max val="3.399"/>
          <c:min val="-1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8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272929158339"/>
          <c:y val="0.0679212632489725"/>
          <c:w val="0.914057295136576"/>
          <c:h val="0.903525849015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calcs Fix'!$D$19:$D$59</c:f>
              <c:numCache>
                <c:formatCode>General</c:formatCode>
                <c:ptCount val="41"/>
                <c:pt idx="0">
                  <c:v>-0</c:v>
                </c:pt>
                <c:pt idx="1">
                  <c:v>-0.167384877593047</c:v>
                </c:pt>
                <c:pt idx="2">
                  <c:v>-0.330648183981194</c:v>
                </c:pt>
                <c:pt idx="3">
                  <c:v>-0.485769834721315</c:v>
                </c:pt>
                <c:pt idx="4">
                  <c:v>-0.628930219952946</c:v>
                </c:pt>
                <c:pt idx="5">
                  <c:v>-0.756604255869606</c:v>
                </c:pt>
                <c:pt idx="6">
                  <c:v>-0.865648183981194</c:v>
                </c:pt>
                <c:pt idx="7">
                  <c:v>-0.953376980881554</c:v>
                </c:pt>
                <c:pt idx="8">
                  <c:v>-1.01763047243581</c:v>
                </c:pt>
                <c:pt idx="9">
                  <c:v>-1.0568265244368</c:v>
                </c:pt>
                <c:pt idx="10">
                  <c:v>-1.07</c:v>
                </c:pt>
                <c:pt idx="11">
                  <c:v>-1.0568265244368</c:v>
                </c:pt>
                <c:pt idx="12">
                  <c:v>-1.01763047243581</c:v>
                </c:pt>
                <c:pt idx="13">
                  <c:v>-0.953376980881554</c:v>
                </c:pt>
                <c:pt idx="14">
                  <c:v>-0.865648183981194</c:v>
                </c:pt>
                <c:pt idx="15">
                  <c:v>-0.756604255869606</c:v>
                </c:pt>
                <c:pt idx="16">
                  <c:v>-0.628930219952946</c:v>
                </c:pt>
                <c:pt idx="17">
                  <c:v>-0.485769834721315</c:v>
                </c:pt>
                <c:pt idx="18">
                  <c:v>-0.330648183981194</c:v>
                </c:pt>
                <c:pt idx="19">
                  <c:v>-0.167384877593047</c:v>
                </c:pt>
                <c:pt idx="20">
                  <c:v>-1.31037207508767E-016</c:v>
                </c:pt>
                <c:pt idx="21">
                  <c:v>0.167384877593047</c:v>
                </c:pt>
                <c:pt idx="22">
                  <c:v>0.330648183981194</c:v>
                </c:pt>
                <c:pt idx="23">
                  <c:v>0.485769834721315</c:v>
                </c:pt>
                <c:pt idx="24">
                  <c:v>0.628930219952946</c:v>
                </c:pt>
                <c:pt idx="25">
                  <c:v>0.756604255869606</c:v>
                </c:pt>
                <c:pt idx="26">
                  <c:v>0.865648183981194</c:v>
                </c:pt>
                <c:pt idx="27">
                  <c:v>0.953376980881554</c:v>
                </c:pt>
                <c:pt idx="28">
                  <c:v>1.01763047243581</c:v>
                </c:pt>
                <c:pt idx="29">
                  <c:v>1.0568265244368</c:v>
                </c:pt>
                <c:pt idx="30">
                  <c:v>1.07</c:v>
                </c:pt>
                <c:pt idx="31">
                  <c:v>1.0568265244368</c:v>
                </c:pt>
                <c:pt idx="32">
                  <c:v>1.01763047243581</c:v>
                </c:pt>
                <c:pt idx="33">
                  <c:v>0.953376980881554</c:v>
                </c:pt>
                <c:pt idx="34">
                  <c:v>0.865648183981194</c:v>
                </c:pt>
                <c:pt idx="35">
                  <c:v>0.756604255869606</c:v>
                </c:pt>
                <c:pt idx="36">
                  <c:v>0.628930219952947</c:v>
                </c:pt>
                <c:pt idx="37">
                  <c:v>0.485769834721315</c:v>
                </c:pt>
                <c:pt idx="38">
                  <c:v>0.330648183981194</c:v>
                </c:pt>
                <c:pt idx="39">
                  <c:v>0.167384877593047</c:v>
                </c:pt>
                <c:pt idx="40">
                  <c:v>2.62074415017534E-016</c:v>
                </c:pt>
              </c:numCache>
            </c:numRef>
          </c:xVal>
          <c:yVal>
            <c:numRef>
              <c:f>'Ch21 calcs Fix'!$C$19:$C$59</c:f>
              <c:numCache>
                <c:formatCode>General</c:formatCode>
                <c:ptCount val="41"/>
                <c:pt idx="0">
                  <c:v>1.07</c:v>
                </c:pt>
                <c:pt idx="1">
                  <c:v>1.0568265244368</c:v>
                </c:pt>
                <c:pt idx="2">
                  <c:v>1.01763047243581</c:v>
                </c:pt>
                <c:pt idx="3">
                  <c:v>0.953376980881554</c:v>
                </c:pt>
                <c:pt idx="4">
                  <c:v>0.865648183981194</c:v>
                </c:pt>
                <c:pt idx="5">
                  <c:v>0.756604255869606</c:v>
                </c:pt>
                <c:pt idx="6">
                  <c:v>0.628930219952946</c:v>
                </c:pt>
                <c:pt idx="7">
                  <c:v>0.485769834721315</c:v>
                </c:pt>
                <c:pt idx="8">
                  <c:v>0.330648183981194</c:v>
                </c:pt>
                <c:pt idx="9">
                  <c:v>0.167384877593047</c:v>
                </c:pt>
                <c:pt idx="10">
                  <c:v>6.55186037543834E-017</c:v>
                </c:pt>
                <c:pt idx="11">
                  <c:v>-0.167384877593047</c:v>
                </c:pt>
                <c:pt idx="12">
                  <c:v>-0.330648183981194</c:v>
                </c:pt>
                <c:pt idx="13">
                  <c:v>-0.485769834721315</c:v>
                </c:pt>
                <c:pt idx="14">
                  <c:v>-0.628930219952946</c:v>
                </c:pt>
                <c:pt idx="15">
                  <c:v>-0.756604255869606</c:v>
                </c:pt>
                <c:pt idx="16">
                  <c:v>-0.865648183981194</c:v>
                </c:pt>
                <c:pt idx="17">
                  <c:v>-0.953376980881554</c:v>
                </c:pt>
                <c:pt idx="18">
                  <c:v>-1.01763047243581</c:v>
                </c:pt>
                <c:pt idx="19">
                  <c:v>-1.0568265244368</c:v>
                </c:pt>
                <c:pt idx="20">
                  <c:v>-1.07</c:v>
                </c:pt>
                <c:pt idx="21">
                  <c:v>-1.0568265244368</c:v>
                </c:pt>
                <c:pt idx="22">
                  <c:v>-1.01763047243581</c:v>
                </c:pt>
                <c:pt idx="23">
                  <c:v>-0.953376980881554</c:v>
                </c:pt>
                <c:pt idx="24">
                  <c:v>-0.865648183981194</c:v>
                </c:pt>
                <c:pt idx="25">
                  <c:v>-0.756604255869606</c:v>
                </c:pt>
                <c:pt idx="26">
                  <c:v>-0.628930219952946</c:v>
                </c:pt>
                <c:pt idx="27">
                  <c:v>-0.485769834721315</c:v>
                </c:pt>
                <c:pt idx="28">
                  <c:v>-0.330648183981194</c:v>
                </c:pt>
                <c:pt idx="29">
                  <c:v>-0.167384877593047</c:v>
                </c:pt>
                <c:pt idx="30">
                  <c:v>-1.9655581126315E-016</c:v>
                </c:pt>
                <c:pt idx="31">
                  <c:v>0.167384877593047</c:v>
                </c:pt>
                <c:pt idx="32">
                  <c:v>0.330648183981194</c:v>
                </c:pt>
                <c:pt idx="33">
                  <c:v>0.485769834721315</c:v>
                </c:pt>
                <c:pt idx="34">
                  <c:v>0.628930219952946</c:v>
                </c:pt>
                <c:pt idx="35">
                  <c:v>0.756604255869606</c:v>
                </c:pt>
                <c:pt idx="36">
                  <c:v>0.865648183981194</c:v>
                </c:pt>
                <c:pt idx="37">
                  <c:v>0.953376980881554</c:v>
                </c:pt>
                <c:pt idx="38">
                  <c:v>1.01763047243581</c:v>
                </c:pt>
                <c:pt idx="39">
                  <c:v>1.0568265244368</c:v>
                </c:pt>
                <c:pt idx="40">
                  <c:v>1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adial line"</c:f>
              <c:strCache>
                <c:ptCount val="1"/>
                <c:pt idx="0">
                  <c:v> radial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20:$R$21</c:f>
              <c:numCache>
                <c:formatCode>General</c:formatCode>
                <c:ptCount val="2"/>
                <c:pt idx="0">
                  <c:v>0.999586968048841</c:v>
                </c:pt>
                <c:pt idx="1">
                  <c:v>0</c:v>
                </c:pt>
              </c:numCache>
            </c:numRef>
          </c:xVal>
          <c:yVal>
            <c:numRef>
              <c:f>Partial!$S$20:$S$21</c:f>
              <c:numCache>
                <c:formatCode>General</c:formatCode>
                <c:ptCount val="2"/>
                <c:pt idx="0">
                  <c:v>-0.0287383595030197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wall"</c:f>
              <c:strCache>
                <c:ptCount val="1"/>
                <c:pt idx="0">
                  <c:v> freewal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axId val="18309088"/>
        <c:axId val="80033181"/>
      </c:scatterChart>
      <c:valAx>
        <c:axId val="18309088"/>
        <c:scaling>
          <c:orientation val="minMax"/>
          <c:max val="1.15"/>
          <c:min val="-1.1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33181"/>
        <c:crossesAt val="0"/>
        <c:crossBetween val="midCat"/>
      </c:valAx>
      <c:valAx>
        <c:axId val="80033181"/>
        <c:scaling>
          <c:orientation val="minMax"/>
          <c:max val="1.15"/>
          <c:min val="-1.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9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424778761062"/>
          <c:y val="0.0688285903375248"/>
          <c:w val="0.913938053097345"/>
          <c:h val="0.902713434811383"/>
        </c:manualLayout>
      </c:layout>
      <c:scatterChart>
        <c:scatterStyle val="line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calcs Fix'!$D$19:$D$59</c:f>
              <c:numCache>
                <c:formatCode>General</c:formatCode>
                <c:ptCount val="41"/>
                <c:pt idx="0">
                  <c:v>-0</c:v>
                </c:pt>
                <c:pt idx="1">
                  <c:v>-0.167384877593047</c:v>
                </c:pt>
                <c:pt idx="2">
                  <c:v>-0.330648183981194</c:v>
                </c:pt>
                <c:pt idx="3">
                  <c:v>-0.485769834721315</c:v>
                </c:pt>
                <c:pt idx="4">
                  <c:v>-0.628930219952946</c:v>
                </c:pt>
                <c:pt idx="5">
                  <c:v>-0.756604255869606</c:v>
                </c:pt>
                <c:pt idx="6">
                  <c:v>-0.865648183981194</c:v>
                </c:pt>
                <c:pt idx="7">
                  <c:v>-0.953376980881554</c:v>
                </c:pt>
                <c:pt idx="8">
                  <c:v>-1.01763047243581</c:v>
                </c:pt>
                <c:pt idx="9">
                  <c:v>-1.0568265244368</c:v>
                </c:pt>
                <c:pt idx="10">
                  <c:v>-1.07</c:v>
                </c:pt>
                <c:pt idx="11">
                  <c:v>-1.0568265244368</c:v>
                </c:pt>
                <c:pt idx="12">
                  <c:v>-1.01763047243581</c:v>
                </c:pt>
                <c:pt idx="13">
                  <c:v>-0.953376980881554</c:v>
                </c:pt>
                <c:pt idx="14">
                  <c:v>-0.865648183981194</c:v>
                </c:pt>
                <c:pt idx="15">
                  <c:v>-0.756604255869606</c:v>
                </c:pt>
                <c:pt idx="16">
                  <c:v>-0.628930219952946</c:v>
                </c:pt>
                <c:pt idx="17">
                  <c:v>-0.485769834721315</c:v>
                </c:pt>
                <c:pt idx="18">
                  <c:v>-0.330648183981194</c:v>
                </c:pt>
                <c:pt idx="19">
                  <c:v>-0.167384877593047</c:v>
                </c:pt>
                <c:pt idx="20">
                  <c:v>-1.31037207508767E-016</c:v>
                </c:pt>
                <c:pt idx="21">
                  <c:v>0.167384877593047</c:v>
                </c:pt>
                <c:pt idx="22">
                  <c:v>0.330648183981194</c:v>
                </c:pt>
                <c:pt idx="23">
                  <c:v>0.485769834721315</c:v>
                </c:pt>
                <c:pt idx="24">
                  <c:v>0.628930219952946</c:v>
                </c:pt>
                <c:pt idx="25">
                  <c:v>0.756604255869606</c:v>
                </c:pt>
                <c:pt idx="26">
                  <c:v>0.865648183981194</c:v>
                </c:pt>
                <c:pt idx="27">
                  <c:v>0.953376980881554</c:v>
                </c:pt>
                <c:pt idx="28">
                  <c:v>1.01763047243581</c:v>
                </c:pt>
                <c:pt idx="29">
                  <c:v>1.0568265244368</c:v>
                </c:pt>
                <c:pt idx="30">
                  <c:v>1.07</c:v>
                </c:pt>
                <c:pt idx="31">
                  <c:v>1.0568265244368</c:v>
                </c:pt>
                <c:pt idx="32">
                  <c:v>1.01763047243581</c:v>
                </c:pt>
                <c:pt idx="33">
                  <c:v>0.953376980881554</c:v>
                </c:pt>
                <c:pt idx="34">
                  <c:v>0.865648183981194</c:v>
                </c:pt>
                <c:pt idx="35">
                  <c:v>0.756604255869606</c:v>
                </c:pt>
                <c:pt idx="36">
                  <c:v>0.628930219952947</c:v>
                </c:pt>
                <c:pt idx="37">
                  <c:v>0.485769834721315</c:v>
                </c:pt>
                <c:pt idx="38">
                  <c:v>0.330648183981194</c:v>
                </c:pt>
                <c:pt idx="39">
                  <c:v>0.167384877593047</c:v>
                </c:pt>
                <c:pt idx="40">
                  <c:v>2.62074415017534E-016</c:v>
                </c:pt>
              </c:numCache>
            </c:numRef>
          </c:xVal>
          <c:yVal>
            <c:numRef>
              <c:f>'Ch21 calcs Fix'!$C$19:$C$59</c:f>
              <c:numCache>
                <c:formatCode>General</c:formatCode>
                <c:ptCount val="41"/>
                <c:pt idx="0">
                  <c:v>1.07</c:v>
                </c:pt>
                <c:pt idx="1">
                  <c:v>1.0568265244368</c:v>
                </c:pt>
                <c:pt idx="2">
                  <c:v>1.01763047243581</c:v>
                </c:pt>
                <c:pt idx="3">
                  <c:v>0.953376980881554</c:v>
                </c:pt>
                <c:pt idx="4">
                  <c:v>0.865648183981194</c:v>
                </c:pt>
                <c:pt idx="5">
                  <c:v>0.756604255869606</c:v>
                </c:pt>
                <c:pt idx="6">
                  <c:v>0.628930219952946</c:v>
                </c:pt>
                <c:pt idx="7">
                  <c:v>0.485769834721315</c:v>
                </c:pt>
                <c:pt idx="8">
                  <c:v>0.330648183981194</c:v>
                </c:pt>
                <c:pt idx="9">
                  <c:v>0.167384877593047</c:v>
                </c:pt>
                <c:pt idx="10">
                  <c:v>6.55186037543834E-017</c:v>
                </c:pt>
                <c:pt idx="11">
                  <c:v>-0.167384877593047</c:v>
                </c:pt>
                <c:pt idx="12">
                  <c:v>-0.330648183981194</c:v>
                </c:pt>
                <c:pt idx="13">
                  <c:v>-0.485769834721315</c:v>
                </c:pt>
                <c:pt idx="14">
                  <c:v>-0.628930219952946</c:v>
                </c:pt>
                <c:pt idx="15">
                  <c:v>-0.756604255869606</c:v>
                </c:pt>
                <c:pt idx="16">
                  <c:v>-0.865648183981194</c:v>
                </c:pt>
                <c:pt idx="17">
                  <c:v>-0.953376980881554</c:v>
                </c:pt>
                <c:pt idx="18">
                  <c:v>-1.01763047243581</c:v>
                </c:pt>
                <c:pt idx="19">
                  <c:v>-1.0568265244368</c:v>
                </c:pt>
                <c:pt idx="20">
                  <c:v>-1.07</c:v>
                </c:pt>
                <c:pt idx="21">
                  <c:v>-1.0568265244368</c:v>
                </c:pt>
                <c:pt idx="22">
                  <c:v>-1.01763047243581</c:v>
                </c:pt>
                <c:pt idx="23">
                  <c:v>-0.953376980881554</c:v>
                </c:pt>
                <c:pt idx="24">
                  <c:v>-0.865648183981194</c:v>
                </c:pt>
                <c:pt idx="25">
                  <c:v>-0.756604255869606</c:v>
                </c:pt>
                <c:pt idx="26">
                  <c:v>-0.628930219952946</c:v>
                </c:pt>
                <c:pt idx="27">
                  <c:v>-0.485769834721315</c:v>
                </c:pt>
                <c:pt idx="28">
                  <c:v>-0.330648183981194</c:v>
                </c:pt>
                <c:pt idx="29">
                  <c:v>-0.167384877593047</c:v>
                </c:pt>
                <c:pt idx="30">
                  <c:v>-1.9655581126315E-016</c:v>
                </c:pt>
                <c:pt idx="31">
                  <c:v>0.167384877593047</c:v>
                </c:pt>
                <c:pt idx="32">
                  <c:v>0.330648183981194</c:v>
                </c:pt>
                <c:pt idx="33">
                  <c:v>0.485769834721315</c:v>
                </c:pt>
                <c:pt idx="34">
                  <c:v>0.628930219952946</c:v>
                </c:pt>
                <c:pt idx="35">
                  <c:v>0.756604255869606</c:v>
                </c:pt>
                <c:pt idx="36">
                  <c:v>0.865648183981194</c:v>
                </c:pt>
                <c:pt idx="37">
                  <c:v>0.953376980881554</c:v>
                </c:pt>
                <c:pt idx="38">
                  <c:v>1.01763047243581</c:v>
                </c:pt>
                <c:pt idx="39">
                  <c:v>1.0568265244368</c:v>
                </c:pt>
                <c:pt idx="40">
                  <c:v>1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98</c:f>
              <c:numCache>
                <c:formatCode>General</c:formatCode>
                <c:ptCount val="36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</c:numCache>
            </c:numRef>
          </c:xVal>
          <c:yVal>
            <c:numRef>
              <c:f>Partial!$M$63:$M$98</c:f>
              <c:numCache>
                <c:formatCode>General</c:formatCode>
                <c:ptCount val="36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adial line"</c:f>
              <c:strCache>
                <c:ptCount val="1"/>
                <c:pt idx="0">
                  <c:v> radial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21 calcs Fix'!$F$48:$F$49</c:f>
              <c:numCache>
                <c:formatCode>General</c:formatCode>
                <c:ptCount val="2"/>
                <c:pt idx="0">
                  <c:v>-1</c:v>
                </c:pt>
                <c:pt idx="1">
                  <c:v>0</c:v>
                </c:pt>
              </c:numCache>
            </c:numRef>
          </c:xVal>
          <c:yVal>
            <c:numRef>
              <c:f>'Ch21 calcs Fix'!$G$48:$G$49</c:f>
              <c:numCache>
                <c:formatCode>General</c:formatCode>
                <c:ptCount val="2"/>
                <c:pt idx="0">
                  <c:v>0.0068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wall"</c:f>
              <c:strCache>
                <c:ptCount val="1"/>
                <c:pt idx="0">
                  <c:v> freewal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egular"</c:f>
              <c:strCache>
                <c:ptCount val="1"/>
                <c:pt idx="0">
                  <c:v> regul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99:$L$163</c:f>
              <c:numCache>
                <c:formatCode>General</c:formatCode>
                <c:ptCount val="65"/>
                <c:pt idx="0">
                  <c:v>0.498533065970514</c:v>
                </c:pt>
                <c:pt idx="1">
                  <c:v>0.512280920039432</c:v>
                </c:pt>
                <c:pt idx="2">
                  <c:v>0.525941959303603</c:v>
                </c:pt>
                <c:pt idx="3">
                  <c:v>0.539510082351896</c:v>
                </c:pt>
                <c:pt idx="4">
                  <c:v>0.552979245973501</c:v>
                </c:pt>
                <c:pt idx="5">
                  <c:v>0.566343467651673</c:v>
                </c:pt>
                <c:pt idx="6">
                  <c:v>0.579596827969272</c:v>
                </c:pt>
                <c:pt idx="7">
                  <c:v>0.592733472927512</c:v>
                </c:pt>
                <c:pt idx="8">
                  <c:v>0.605747616179468</c:v>
                </c:pt>
                <c:pt idx="9">
                  <c:v>0.618633541179931</c:v>
                </c:pt>
                <c:pt idx="10">
                  <c:v>0.631385603253304</c:v>
                </c:pt>
                <c:pt idx="11">
                  <c:v>0.64399823158126</c:v>
                </c:pt>
                <c:pt idx="12">
                  <c:v>0.656465931111938</c:v>
                </c:pt>
                <c:pt idx="13">
                  <c:v>0.668783284392511</c:v>
                </c:pt>
                <c:pt idx="14">
                  <c:v>0.68094495332691</c:v>
                </c:pt>
                <c:pt idx="15">
                  <c:v>0.6929456808606</c:v>
                </c:pt>
                <c:pt idx="16">
                  <c:v>0.704780292594247</c:v>
                </c:pt>
                <c:pt idx="17">
                  <c:v>0.716443698328112</c:v>
                </c:pt>
                <c:pt idx="18">
                  <c:v>0.727930893539047</c:v>
                </c:pt>
                <c:pt idx="19">
                  <c:v>0.739236960791896</c:v>
                </c:pt>
                <c:pt idx="20">
                  <c:v>0.750357071087137</c:v>
                </c:pt>
                <c:pt idx="21">
                  <c:v>0.761286485146529</c:v>
                </c:pt>
                <c:pt idx="22">
                  <c:v>0.77202055463855</c:v>
                </c:pt>
                <c:pt idx="23">
                  <c:v>0.782554723345309</c:v>
                </c:pt>
                <c:pt idx="24">
                  <c:v>0.792884528272663</c:v>
                </c:pt>
                <c:pt idx="25">
                  <c:v>0.803005600705164</c:v>
                </c:pt>
                <c:pt idx="26">
                  <c:v>0.812913667207438</c:v>
                </c:pt>
                <c:pt idx="27">
                  <c:v>0.822604550573579</c:v>
                </c:pt>
                <c:pt idx="28">
                  <c:v>0.832074170726051</c:v>
                </c:pt>
                <c:pt idx="29">
                  <c:v>0.841318545565582</c:v>
                </c:pt>
                <c:pt idx="30">
                  <c:v>0.850333791773473</c:v>
                </c:pt>
                <c:pt idx="31">
                  <c:v>0.859116125567672</c:v>
                </c:pt>
                <c:pt idx="32">
                  <c:v>0.867661863413966</c:v>
                </c:pt>
                <c:pt idx="33">
                  <c:v>0.875967422693536</c:v>
                </c:pt>
                <c:pt idx="34">
                  <c:v>0.884029322328114</c:v>
                </c:pt>
                <c:pt idx="35">
                  <c:v>0.891844183363912</c:v>
                </c:pt>
                <c:pt idx="36">
                  <c:v>0.899408729515434</c:v>
                </c:pt>
                <c:pt idx="37">
                  <c:v>0.906719787670264</c:v>
                </c:pt>
                <c:pt idx="38">
                  <c:v>0.91377428835584</c:v>
                </c:pt>
                <c:pt idx="39">
                  <c:v>0.920569266169216</c:v>
                </c:pt>
                <c:pt idx="40">
                  <c:v>0.927101860170697</c:v>
                </c:pt>
                <c:pt idx="41">
                  <c:v>0.933369314242308</c:v>
                </c:pt>
                <c:pt idx="42">
                  <c:v>0.939368977411862</c:v>
                </c:pt>
                <c:pt idx="43">
                  <c:v>0.945098304143488</c:v>
                </c:pt>
                <c:pt idx="44">
                  <c:v>0.95055485459533</c:v>
                </c:pt>
                <c:pt idx="45">
                  <c:v>0.955736294845184</c:v>
                </c:pt>
                <c:pt idx="46">
                  <c:v>0.9606403970847</c:v>
                </c:pt>
                <c:pt idx="47">
                  <c:v>0.965265039782826</c:v>
                </c:pt>
                <c:pt idx="48">
                  <c:v>0.969608207819088</c:v>
                </c:pt>
                <c:pt idx="49">
                  <c:v>0.973667992587261</c:v>
                </c:pt>
                <c:pt idx="50">
                  <c:v>0.977442592070009</c:v>
                </c:pt>
                <c:pt idx="51">
                  <c:v>0.98093031088493</c:v>
                </c:pt>
                <c:pt idx="52">
                  <c:v>0.98412956030255</c:v>
                </c:pt>
                <c:pt idx="53">
                  <c:v>0.987038858236671</c:v>
                </c:pt>
                <c:pt idx="54">
                  <c:v>0.98965682920749</c:v>
                </c:pt>
                <c:pt idx="55">
                  <c:v>0.991982204277892</c:v>
                </c:pt>
                <c:pt idx="56">
                  <c:v>0.994013820963285</c:v>
                </c:pt>
                <c:pt idx="57">
                  <c:v>0.995750623115304</c:v>
                </c:pt>
                <c:pt idx="58">
                  <c:v>0.997191660779715</c:v>
                </c:pt>
                <c:pt idx="59">
                  <c:v>0.998336090028817</c:v>
                </c:pt>
                <c:pt idx="60">
                  <c:v>0.999183172768621</c:v>
                </c:pt>
                <c:pt idx="61">
                  <c:v>0.999732276521063</c:v>
                </c:pt>
                <c:pt idx="62">
                  <c:v>0.999982874181512</c:v>
                </c:pt>
                <c:pt idx="63">
                  <c:v>0.999934543751775</c:v>
                </c:pt>
                <c:pt idx="64">
                  <c:v>0.999586968048841</c:v>
                </c:pt>
              </c:numCache>
            </c:numRef>
          </c:xVal>
          <c:yVal>
            <c:numRef>
              <c:f>Partial!$M$99:$M$163</c:f>
              <c:numCache>
                <c:formatCode>General</c:formatCode>
                <c:ptCount val="65"/>
                <c:pt idx="0">
                  <c:v>0.86687068362821</c:v>
                </c:pt>
                <c:pt idx="1">
                  <c:v>0.858817942851425</c:v>
                </c:pt>
                <c:pt idx="2">
                  <c:v>0.850520461508062</c:v>
                </c:pt>
                <c:pt idx="3">
                  <c:v>0.841979139314419</c:v>
                </c:pt>
                <c:pt idx="4">
                  <c:v>0.833195027303079</c:v>
                </c:pt>
                <c:pt idx="5">
                  <c:v>0.824169325228911</c:v>
                </c:pt>
                <c:pt idx="6">
                  <c:v>0.814903378940079</c:v>
                </c:pt>
                <c:pt idx="7">
                  <c:v>0.805398677718862</c:v>
                </c:pt>
                <c:pt idx="8">
                  <c:v>0.795656851596775</c:v>
                </c:pt>
                <c:pt idx="9">
                  <c:v>0.785679668648221</c:v>
                </c:pt>
                <c:pt idx="10">
                  <c:v>0.775469032266577</c:v>
                </c:pt>
                <c:pt idx="11">
                  <c:v>0.765026978426389</c:v>
                </c:pt>
                <c:pt idx="12">
                  <c:v>0.754355672935079</c:v>
                </c:pt>
                <c:pt idx="13">
                  <c:v>0.7434574086773</c:v>
                </c:pt>
                <c:pt idx="14">
                  <c:v>0.732334602854879</c:v>
                </c:pt>
                <c:pt idx="15">
                  <c:v>0.720989794225022</c:v>
                </c:pt>
                <c:pt idx="16">
                  <c:v>0.709425640339259</c:v>
                </c:pt>
                <c:pt idx="17">
                  <c:v>0.697644914785406</c:v>
                </c:pt>
                <c:pt idx="18">
                  <c:v>0.685650504434617</c:v>
                </c:pt>
                <c:pt idx="19">
                  <c:v>0.673445406695421</c:v>
                </c:pt>
                <c:pt idx="20">
                  <c:v>0.661032726776469</c:v>
                </c:pt>
                <c:pt idx="21">
                  <c:v>0.648415674959546</c:v>
                </c:pt>
                <c:pt idx="22">
                  <c:v>0.635597563884244</c:v>
                </c:pt>
                <c:pt idx="23">
                  <c:v>0.622581805845583</c:v>
                </c:pt>
                <c:pt idx="24">
                  <c:v>0.609371910105673</c:v>
                </c:pt>
                <c:pt idx="25">
                  <c:v>0.595971480220437</c:v>
                </c:pt>
                <c:pt idx="26">
                  <c:v>0.582384211382275</c:v>
                </c:pt>
                <c:pt idx="27">
                  <c:v>0.568613887779431</c:v>
                </c:pt>
                <c:pt idx="28">
                  <c:v>0.55466437997275</c:v>
                </c:pt>
                <c:pt idx="29">
                  <c:v>0.540539642290382</c:v>
                </c:pt>
                <c:pt idx="30">
                  <c:v>0.526243710240937</c:v>
                </c:pt>
                <c:pt idx="31">
                  <c:v>0.511780697945508</c:v>
                </c:pt>
                <c:pt idx="32">
                  <c:v>0.497154795588864</c:v>
                </c:pt>
                <c:pt idx="33">
                  <c:v>0.482370266890119</c:v>
                </c:pt>
                <c:pt idx="34">
                  <c:v>0.467431446593075</c:v>
                </c:pt>
                <c:pt idx="35">
                  <c:v>0.452342737976369</c:v>
                </c:pt>
                <c:pt idx="36">
                  <c:v>0.437108610383545</c:v>
                </c:pt>
                <c:pt idx="37">
                  <c:v>0.421733596773119</c:v>
                </c:pt>
                <c:pt idx="38">
                  <c:v>0.406222291288623</c:v>
                </c:pt>
                <c:pt idx="39">
                  <c:v>0.39057934684859</c:v>
                </c:pt>
                <c:pt idx="40">
                  <c:v>0.374809472756536</c:v>
                </c:pt>
                <c:pt idx="41">
                  <c:v>0.358917432330674</c:v>
                </c:pt>
                <c:pt idx="42">
                  <c:v>0.342908040553429</c:v>
                </c:pt>
                <c:pt idx="43">
                  <c:v>0.326786161740523</c:v>
                </c:pt>
                <c:pt idx="44">
                  <c:v>0.310556707229536</c:v>
                </c:pt>
                <c:pt idx="45">
                  <c:v>0.294224633087714</c:v>
                </c:pt>
                <c:pt idx="46">
                  <c:v>0.277794937838956</c:v>
                </c:pt>
                <c:pt idx="47">
                  <c:v>0.261272660209711</c:v>
                </c:pt>
                <c:pt idx="48">
                  <c:v>0.244662876893608</c:v>
                </c:pt>
                <c:pt idx="49">
                  <c:v>0.227970700334698</c:v>
                </c:pt>
                <c:pt idx="50">
                  <c:v>0.211201276528962</c:v>
                </c:pt>
                <c:pt idx="51">
                  <c:v>0.194359782844072</c:v>
                </c:pt>
                <c:pt idx="52">
                  <c:v>0.177451425857076</c:v>
                </c:pt>
                <c:pt idx="53">
                  <c:v>0.160481439209799</c:v>
                </c:pt>
                <c:pt idx="54">
                  <c:v>0.143455081481897</c:v>
                </c:pt>
                <c:pt idx="55">
                  <c:v>0.126377634081252</c:v>
                </c:pt>
                <c:pt idx="56">
                  <c:v>0.109254399151573</c:v>
                </c:pt>
                <c:pt idx="57">
                  <c:v>0.092090697496999</c:v>
                </c:pt>
                <c:pt idx="58">
                  <c:v>0.0748918665236361</c:v>
                </c:pt>
                <c:pt idx="59">
                  <c:v>0.0576632581976924</c:v>
                </c:pt>
                <c:pt idx="60">
                  <c:v>0.0404102370202467</c:v>
                </c:pt>
                <c:pt idx="61">
                  <c:v>0.0231381780184225</c:v>
                </c:pt>
                <c:pt idx="62">
                  <c:v>0.0058524647527366</c:v>
                </c:pt>
                <c:pt idx="63">
                  <c:v>-0.011441512659177</c:v>
                </c:pt>
                <c:pt idx="64">
                  <c:v>-0.0287383595030197</c:v>
                </c:pt>
              </c:numCache>
            </c:numRef>
          </c:yVal>
          <c:smooth val="1"/>
        </c:ser>
        <c:axId val="21698793"/>
        <c:axId val="88544954"/>
      </c:scatterChart>
      <c:valAx>
        <c:axId val="21698793"/>
        <c:scaling>
          <c:orientation val="minMax"/>
          <c:max val="1.15"/>
          <c:min val="-1.1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4954"/>
        <c:crossesAt val="0"/>
        <c:crossBetween val="midCat"/>
      </c:valAx>
      <c:valAx>
        <c:axId val="88544954"/>
        <c:scaling>
          <c:orientation val="minMax"/>
          <c:max val="1.15"/>
          <c:min val="-1.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9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262773722628"/>
          <c:y val="0.0419733439427094"/>
          <c:w val="0.923540145985402"/>
          <c:h val="0.950865327232942"/>
        </c:manualLayout>
      </c:layout>
      <c:scatterChart>
        <c:scatterStyle val="line"/>
        <c:varyColors val="0"/>
        <c:ser>
          <c:idx val="0"/>
          <c:order val="0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19 Figs b)'!$H$12:$H$32</c:f>
              <c:numCache>
                <c:formatCode>General</c:formatCode>
                <c:ptCount val="21"/>
                <c:pt idx="0">
                  <c:v>0</c:v>
                </c:pt>
                <c:pt idx="1">
                  <c:v>-0.0230464919382874</c:v>
                </c:pt>
                <c:pt idx="2">
                  <c:v>-0.0441256842924311</c:v>
                </c:pt>
                <c:pt idx="3">
                  <c:v>-0.0631051382649015</c:v>
                </c:pt>
                <c:pt idx="4">
                  <c:v>-0.079864037717553</c:v>
                </c:pt>
                <c:pt idx="5">
                  <c:v>-0.0942938579239009</c:v>
                </c:pt>
                <c:pt idx="6">
                  <c:v>-0.106298966284878</c:v>
                </c:pt>
                <c:pt idx="7">
                  <c:v>-0.115797151682935</c:v>
                </c:pt>
                <c:pt idx="8">
                  <c:v>-0.122720079544362</c:v>
                </c:pt>
                <c:pt idx="9">
                  <c:v>-0.127013670090921</c:v>
                </c:pt>
                <c:pt idx="10">
                  <c:v>-0.128638397687062</c:v>
                </c:pt>
                <c:pt idx="11">
                  <c:v>-0.127569509625754</c:v>
                </c:pt>
                <c:pt idx="12">
                  <c:v>-0.123797163141876</c:v>
                </c:pt>
                <c:pt idx="13">
                  <c:v>-0.117326479894771</c:v>
                </c:pt>
                <c:pt idx="14">
                  <c:v>-0.108177517618379</c:v>
                </c:pt>
                <c:pt idx="15">
                  <c:v>-0.0963851590958789</c:v>
                </c:pt>
                <c:pt idx="16">
                  <c:v>-0.0819989190733891</c:v>
                </c:pt>
                <c:pt idx="17">
                  <c:v>-0.0650826701815258</c:v>
                </c:pt>
                <c:pt idx="18">
                  <c:v>-0.0457142893819143</c:v>
                </c:pt>
                <c:pt idx="19">
                  <c:v>-0.023985226895676</c:v>
                </c:pt>
                <c:pt idx="20">
                  <c:v>-0</c:v>
                </c:pt>
              </c:numCache>
            </c:numRef>
          </c:xVal>
          <c:yVal>
            <c:numRef>
              <c:f>'Ch19 Figs b)'!$F$12:$F$32</c:f>
              <c:numCache>
                <c:formatCode>General</c:formatCode>
                <c:ptCount val="21"/>
                <c:pt idx="0">
                  <c:v>-0.387250775018641</c:v>
                </c:pt>
                <c:pt idx="1">
                  <c:v>-0.367888236267709</c:v>
                </c:pt>
                <c:pt idx="2">
                  <c:v>-0.348525697516777</c:v>
                </c:pt>
                <c:pt idx="3">
                  <c:v>-0.329163158765845</c:v>
                </c:pt>
                <c:pt idx="4">
                  <c:v>-0.309800620014913</c:v>
                </c:pt>
                <c:pt idx="5">
                  <c:v>-0.290438081263981</c:v>
                </c:pt>
                <c:pt idx="6">
                  <c:v>-0.271075542513049</c:v>
                </c:pt>
                <c:pt idx="7">
                  <c:v>-0.251713003762116</c:v>
                </c:pt>
                <c:pt idx="8">
                  <c:v>-0.232350465011184</c:v>
                </c:pt>
                <c:pt idx="9">
                  <c:v>-0.212987926260252</c:v>
                </c:pt>
                <c:pt idx="10">
                  <c:v>-0.19362538750932</c:v>
                </c:pt>
                <c:pt idx="11">
                  <c:v>-0.174262848758388</c:v>
                </c:pt>
                <c:pt idx="12">
                  <c:v>-0.154900310007456</c:v>
                </c:pt>
                <c:pt idx="13">
                  <c:v>-0.135537771256524</c:v>
                </c:pt>
                <c:pt idx="14">
                  <c:v>-0.116175232505592</c:v>
                </c:pt>
                <c:pt idx="15">
                  <c:v>-0.0968126937546602</c:v>
                </c:pt>
                <c:pt idx="16">
                  <c:v>-0.0774501550037282</c:v>
                </c:pt>
                <c:pt idx="17">
                  <c:v>-0.0580876162527961</c:v>
                </c:pt>
                <c:pt idx="18">
                  <c:v>-0.0387250775018641</c:v>
                </c:pt>
                <c:pt idx="19">
                  <c:v>-0.019362538750932</c:v>
                </c:pt>
                <c:pt idx="2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"</c:f>
              <c:strCache>
                <c:ptCount val="1"/>
                <c:pt idx="0">
                  <c:v> tran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19 Figs b)'!$J$43:$J$143</c:f>
              <c:numCache>
                <c:formatCode>General</c:formatCode>
                <c:ptCount val="101"/>
                <c:pt idx="0">
                  <c:v>0</c:v>
                </c:pt>
                <c:pt idx="1">
                  <c:v>0.00514559619823163</c:v>
                </c:pt>
                <c:pt idx="2">
                  <c:v>0.0103788658387679</c:v>
                </c:pt>
                <c:pt idx="3">
                  <c:v>0.0156988961092138</c:v>
                </c:pt>
                <c:pt idx="4">
                  <c:v>0.0211047688043775</c:v>
                </c:pt>
                <c:pt idx="5">
                  <c:v>0.0265955608562054</c:v>
                </c:pt>
                <c:pt idx="6">
                  <c:v>0.0321703448563292</c:v>
                </c:pt>
                <c:pt idx="7">
                  <c:v>0.037828189570776</c:v>
                </c:pt>
                <c:pt idx="8">
                  <c:v>0.0435681604464208</c:v>
                </c:pt>
                <c:pt idx="9">
                  <c:v>0.0493893201087854</c:v>
                </c:pt>
                <c:pt idx="10">
                  <c:v>0.055290728850814</c:v>
                </c:pt>
                <c:pt idx="11">
                  <c:v>0.0612714451122855</c:v>
                </c:pt>
                <c:pt idx="12">
                  <c:v>0.0673305259495478</c:v>
                </c:pt>
                <c:pt idx="13">
                  <c:v>0.0734670274952802</c:v>
                </c:pt>
                <c:pt idx="14">
                  <c:v>0.079680005408027</c:v>
                </c:pt>
                <c:pt idx="15">
                  <c:v>0.0859685153112599</c:v>
                </c:pt>
                <c:pt idx="16">
                  <c:v>0.0923316132217568</c:v>
                </c:pt>
                <c:pt idx="17">
                  <c:v>0.0987683559671106</c:v>
                </c:pt>
                <c:pt idx="18">
                  <c:v>0.105277801592203</c:v>
                </c:pt>
                <c:pt idx="19">
                  <c:v>0.1118590097545</c:v>
                </c:pt>
                <c:pt idx="20">
                  <c:v>0.118511042108057</c:v>
                </c:pt>
                <c:pt idx="21">
                  <c:v>0.125232962676128</c:v>
                </c:pt>
                <c:pt idx="22">
                  <c:v>0.132023838212318</c:v>
                </c:pt>
                <c:pt idx="23">
                  <c:v>0.13888273855021</c:v>
                </c:pt>
                <c:pt idx="24">
                  <c:v>0.145808736941445</c:v>
                </c:pt>
                <c:pt idx="25">
                  <c:v>0.15280091038224</c:v>
                </c:pt>
                <c:pt idx="26">
                  <c:v>0.159858339928332</c:v>
                </c:pt>
                <c:pt idx="27">
                  <c:v>0.166980110998401</c:v>
                </c:pt>
                <c:pt idx="28">
                  <c:v>0.174165313665974</c:v>
                </c:pt>
                <c:pt idx="29">
                  <c:v>0.1814130429399</c:v>
                </c:pt>
                <c:pt idx="30">
                  <c:v>0.188722399033442</c:v>
                </c:pt>
                <c:pt idx="31">
                  <c:v>0.19609248762208</c:v>
                </c:pt>
                <c:pt idx="32">
                  <c:v>0.203522420090128</c:v>
                </c:pt>
                <c:pt idx="33">
                  <c:v>0.211011313766267</c:v>
                </c:pt>
                <c:pt idx="34">
                  <c:v>0.218558292148126</c:v>
                </c:pt>
                <c:pt idx="35">
                  <c:v>0.226162485116042</c:v>
                </c:pt>
                <c:pt idx="36">
                  <c:v>0.233823029136149</c:v>
                </c:pt>
                <c:pt idx="37">
                  <c:v>0.241539067452941</c:v>
                </c:pt>
                <c:pt idx="38">
                  <c:v>0.249309750271493</c:v>
                </c:pt>
                <c:pt idx="39">
                  <c:v>0.257134234929491</c:v>
                </c:pt>
                <c:pt idx="40">
                  <c:v>0.265011686059267</c:v>
                </c:pt>
                <c:pt idx="41">
                  <c:v>0.272941275740018</c:v>
                </c:pt>
                <c:pt idx="42">
                  <c:v>0.280922183640416</c:v>
                </c:pt>
                <c:pt idx="43">
                  <c:v>0.288953597151782</c:v>
                </c:pt>
                <c:pt idx="44">
                  <c:v>0.297034711512066</c:v>
                </c:pt>
                <c:pt idx="45">
                  <c:v>0.3051647299208</c:v>
                </c:pt>
                <c:pt idx="46">
                  <c:v>0.313342863645276</c:v>
                </c:pt>
                <c:pt idx="47">
                  <c:v>0.321568332118132</c:v>
                </c:pt>
                <c:pt idx="48">
                  <c:v>0.329840363026589</c:v>
                </c:pt>
                <c:pt idx="49">
                  <c:v>0.338158192393541</c:v>
                </c:pt>
                <c:pt idx="50">
                  <c:v>0.346521064650733</c:v>
                </c:pt>
                <c:pt idx="51">
                  <c:v>0.354928232704244</c:v>
                </c:pt>
                <c:pt idx="52">
                  <c:v>0.363378957992498</c:v>
                </c:pt>
                <c:pt idx="53">
                  <c:v>0.371872510537035</c:v>
                </c:pt>
                <c:pt idx="54">
                  <c:v>0.38040816898625</c:v>
                </c:pt>
                <c:pt idx="55">
                  <c:v>0.388985220652347</c:v>
                </c:pt>
                <c:pt idx="56">
                  <c:v>0.397602961541703</c:v>
                </c:pt>
                <c:pt idx="57">
                  <c:v>0.406260696378892</c:v>
                </c:pt>
                <c:pt idx="58">
                  <c:v>0.414957738624563</c:v>
                </c:pt>
                <c:pt idx="59">
                  <c:v>0.423693410487405</c:v>
                </c:pt>
                <c:pt idx="60">
                  <c:v>0.432467042930414</c:v>
                </c:pt>
                <c:pt idx="61">
                  <c:v>0.441277975671671</c:v>
                </c:pt>
                <c:pt idx="62">
                  <c:v>0.450125557179841</c:v>
                </c:pt>
                <c:pt idx="63">
                  <c:v>0.459009144664606</c:v>
                </c:pt>
                <c:pt idx="64">
                  <c:v>0.467928104062235</c:v>
                </c:pt>
                <c:pt idx="65">
                  <c:v>0.476881810016487</c:v>
                </c:pt>
                <c:pt idx="66">
                  <c:v>0.485869645855062</c:v>
                </c:pt>
                <c:pt idx="67">
                  <c:v>0.494891003561769</c:v>
                </c:pt>
                <c:pt idx="68">
                  <c:v>0.503945283744626</c:v>
                </c:pt>
                <c:pt idx="69">
                  <c:v>0.513031895600071</c:v>
                </c:pt>
                <c:pt idx="70">
                  <c:v>0.522150256873458</c:v>
                </c:pt>
                <c:pt idx="71">
                  <c:v>0.531299793816038</c:v>
                </c:pt>
                <c:pt idx="72">
                  <c:v>0.540479941138575</c:v>
                </c:pt>
                <c:pt idx="73">
                  <c:v>0.549690141961797</c:v>
                </c:pt>
                <c:pt idx="74">
                  <c:v>0.558929847763824</c:v>
                </c:pt>
                <c:pt idx="75">
                  <c:v>0.568198518324751</c:v>
                </c:pt>
                <c:pt idx="76">
                  <c:v>0.577495621668539</c:v>
                </c:pt>
                <c:pt idx="77">
                  <c:v>0.586820634002371</c:v>
                </c:pt>
                <c:pt idx="78">
                  <c:v>0.596173039653625</c:v>
                </c:pt>
                <c:pt idx="79">
                  <c:v>0.605552331004601</c:v>
                </c:pt>
                <c:pt idx="80">
                  <c:v>0.61495800842516</c:v>
                </c:pt>
                <c:pt idx="81">
                  <c:v>0.624389580203391</c:v>
                </c:pt>
                <c:pt idx="82">
                  <c:v>0.63384656247447</c:v>
                </c:pt>
                <c:pt idx="83">
                  <c:v>0.6433284791478</c:v>
                </c:pt>
                <c:pt idx="84">
                  <c:v>0.652834861832596</c:v>
                </c:pt>
                <c:pt idx="85">
                  <c:v>0.662365249762012</c:v>
                </c:pt>
                <c:pt idx="86">
                  <c:v>0.671919189715934</c:v>
                </c:pt>
                <c:pt idx="87">
                  <c:v>0.681496235942553</c:v>
                </c:pt>
                <c:pt idx="88">
                  <c:v>0.691095950078828</c:v>
                </c:pt>
                <c:pt idx="89">
                  <c:v>0.700717901069936</c:v>
                </c:pt>
                <c:pt idx="90">
                  <c:v>0.710361665087821</c:v>
                </c:pt>
                <c:pt idx="91">
                  <c:v>0.720026825448935</c:v>
                </c:pt>
                <c:pt idx="92">
                  <c:v>0.729712972531257</c:v>
                </c:pt>
                <c:pt idx="93">
                  <c:v>0.739419703690698</c:v>
                </c:pt>
                <c:pt idx="94">
                  <c:v>0.749146623176956</c:v>
                </c:pt>
                <c:pt idx="95">
                  <c:v>0.758893342048925</c:v>
                </c:pt>
                <c:pt idx="96">
                  <c:v>0.768659478089725</c:v>
                </c:pt>
                <c:pt idx="97">
                  <c:v>0.778444655721425</c:v>
                </c:pt>
                <c:pt idx="98">
                  <c:v>0.788248505919556</c:v>
                </c:pt>
                <c:pt idx="99">
                  <c:v>0.798070666127446</c:v>
                </c:pt>
                <c:pt idx="100">
                  <c:v>0.807910780170487</c:v>
                </c:pt>
              </c:numCache>
            </c:numRef>
          </c:xVal>
          <c:yVal>
            <c:numRef>
              <c:f>'Ch19 Figs b)'!$F$43:$F$143</c:f>
              <c:numCache>
                <c:formatCode>General</c:formatCode>
                <c:ptCount val="101"/>
                <c:pt idx="0">
                  <c:v>0</c:v>
                </c:pt>
                <c:pt idx="1">
                  <c:v>0.0039392185478328</c:v>
                </c:pt>
                <c:pt idx="2">
                  <c:v>0.0078784370956656</c:v>
                </c:pt>
                <c:pt idx="3">
                  <c:v>0.0118176556434984</c:v>
                </c:pt>
                <c:pt idx="4">
                  <c:v>0.0157568741913312</c:v>
                </c:pt>
                <c:pt idx="5">
                  <c:v>0.019696092739164</c:v>
                </c:pt>
                <c:pt idx="6">
                  <c:v>0.0236353112869968</c:v>
                </c:pt>
                <c:pt idx="7">
                  <c:v>0.0275745298348296</c:v>
                </c:pt>
                <c:pt idx="8">
                  <c:v>0.0315137483826624</c:v>
                </c:pt>
                <c:pt idx="9">
                  <c:v>0.0354529669304952</c:v>
                </c:pt>
                <c:pt idx="10">
                  <c:v>0.039392185478328</c:v>
                </c:pt>
                <c:pt idx="11">
                  <c:v>0.0433314040261608</c:v>
                </c:pt>
                <c:pt idx="12">
                  <c:v>0.0472706225739936</c:v>
                </c:pt>
                <c:pt idx="13">
                  <c:v>0.0512098411218264</c:v>
                </c:pt>
                <c:pt idx="14">
                  <c:v>0.0551490596696592</c:v>
                </c:pt>
                <c:pt idx="15">
                  <c:v>0.059088278217492</c:v>
                </c:pt>
                <c:pt idx="16">
                  <c:v>0.0630274967653248</c:v>
                </c:pt>
                <c:pt idx="17">
                  <c:v>0.0669667153131576</c:v>
                </c:pt>
                <c:pt idx="18">
                  <c:v>0.0709059338609904</c:v>
                </c:pt>
                <c:pt idx="19">
                  <c:v>0.0748451524088232</c:v>
                </c:pt>
                <c:pt idx="20">
                  <c:v>0.078784370956656</c:v>
                </c:pt>
                <c:pt idx="21">
                  <c:v>0.0827235895044888</c:v>
                </c:pt>
                <c:pt idx="22">
                  <c:v>0.0866628080523216</c:v>
                </c:pt>
                <c:pt idx="23">
                  <c:v>0.0906020266001544</c:v>
                </c:pt>
                <c:pt idx="24">
                  <c:v>0.0945412451479872</c:v>
                </c:pt>
                <c:pt idx="25">
                  <c:v>0.09848046369582</c:v>
                </c:pt>
                <c:pt idx="26">
                  <c:v>0.102419682243653</c:v>
                </c:pt>
                <c:pt idx="27">
                  <c:v>0.106358900791486</c:v>
                </c:pt>
                <c:pt idx="28">
                  <c:v>0.110298119339318</c:v>
                </c:pt>
                <c:pt idx="29">
                  <c:v>0.114237337887151</c:v>
                </c:pt>
                <c:pt idx="30">
                  <c:v>0.118176556434984</c:v>
                </c:pt>
                <c:pt idx="31">
                  <c:v>0.122115774982817</c:v>
                </c:pt>
                <c:pt idx="32">
                  <c:v>0.12605499353065</c:v>
                </c:pt>
                <c:pt idx="33">
                  <c:v>0.129994212078482</c:v>
                </c:pt>
                <c:pt idx="34">
                  <c:v>0.133933430626315</c:v>
                </c:pt>
                <c:pt idx="35">
                  <c:v>0.137872649174148</c:v>
                </c:pt>
                <c:pt idx="36">
                  <c:v>0.141811867721981</c:v>
                </c:pt>
                <c:pt idx="37">
                  <c:v>0.145751086269814</c:v>
                </c:pt>
                <c:pt idx="38">
                  <c:v>0.149690304817646</c:v>
                </c:pt>
                <c:pt idx="39">
                  <c:v>0.153629523365479</c:v>
                </c:pt>
                <c:pt idx="40">
                  <c:v>0.157568741913312</c:v>
                </c:pt>
                <c:pt idx="41">
                  <c:v>0.161507960461145</c:v>
                </c:pt>
                <c:pt idx="42">
                  <c:v>0.165447179008978</c:v>
                </c:pt>
                <c:pt idx="43">
                  <c:v>0.16938639755681</c:v>
                </c:pt>
                <c:pt idx="44">
                  <c:v>0.173325616104643</c:v>
                </c:pt>
                <c:pt idx="45">
                  <c:v>0.177264834652476</c:v>
                </c:pt>
                <c:pt idx="46">
                  <c:v>0.181204053200309</c:v>
                </c:pt>
                <c:pt idx="47">
                  <c:v>0.185143271748142</c:v>
                </c:pt>
                <c:pt idx="48">
                  <c:v>0.189082490295975</c:v>
                </c:pt>
                <c:pt idx="49">
                  <c:v>0.193021708843807</c:v>
                </c:pt>
                <c:pt idx="50">
                  <c:v>0.19696092739164</c:v>
                </c:pt>
                <c:pt idx="51">
                  <c:v>0.200900145939473</c:v>
                </c:pt>
                <c:pt idx="52">
                  <c:v>0.204839364487306</c:v>
                </c:pt>
                <c:pt idx="53">
                  <c:v>0.208778583035139</c:v>
                </c:pt>
                <c:pt idx="54">
                  <c:v>0.212717801582971</c:v>
                </c:pt>
                <c:pt idx="55">
                  <c:v>0.216657020130804</c:v>
                </c:pt>
                <c:pt idx="56">
                  <c:v>0.220596238678637</c:v>
                </c:pt>
                <c:pt idx="57">
                  <c:v>0.22453545722647</c:v>
                </c:pt>
                <c:pt idx="58">
                  <c:v>0.228474675774303</c:v>
                </c:pt>
                <c:pt idx="59">
                  <c:v>0.232413894322135</c:v>
                </c:pt>
                <c:pt idx="60">
                  <c:v>0.236353112869968</c:v>
                </c:pt>
                <c:pt idx="61">
                  <c:v>0.240292331417801</c:v>
                </c:pt>
                <c:pt idx="62">
                  <c:v>0.244231549965634</c:v>
                </c:pt>
                <c:pt idx="63">
                  <c:v>0.248170768513467</c:v>
                </c:pt>
                <c:pt idx="64">
                  <c:v>0.252109987061299</c:v>
                </c:pt>
                <c:pt idx="65">
                  <c:v>0.256049205609132</c:v>
                </c:pt>
                <c:pt idx="66">
                  <c:v>0.259988424156965</c:v>
                </c:pt>
                <c:pt idx="67">
                  <c:v>0.263927642704798</c:v>
                </c:pt>
                <c:pt idx="68">
                  <c:v>0.267866861252631</c:v>
                </c:pt>
                <c:pt idx="69">
                  <c:v>0.271806079800463</c:v>
                </c:pt>
                <c:pt idx="70">
                  <c:v>0.275745298348296</c:v>
                </c:pt>
                <c:pt idx="71">
                  <c:v>0.279684516896129</c:v>
                </c:pt>
                <c:pt idx="72">
                  <c:v>0.283623735443962</c:v>
                </c:pt>
                <c:pt idx="73">
                  <c:v>0.287562953991795</c:v>
                </c:pt>
                <c:pt idx="74">
                  <c:v>0.291502172539627</c:v>
                </c:pt>
                <c:pt idx="75">
                  <c:v>0.29544139108746</c:v>
                </c:pt>
                <c:pt idx="76">
                  <c:v>0.299380609635293</c:v>
                </c:pt>
                <c:pt idx="77">
                  <c:v>0.303319828183126</c:v>
                </c:pt>
                <c:pt idx="78">
                  <c:v>0.307259046730959</c:v>
                </c:pt>
                <c:pt idx="79">
                  <c:v>0.311198265278791</c:v>
                </c:pt>
                <c:pt idx="80">
                  <c:v>0.315137483826624</c:v>
                </c:pt>
                <c:pt idx="81">
                  <c:v>0.319076702374457</c:v>
                </c:pt>
                <c:pt idx="82">
                  <c:v>0.32301592092229</c:v>
                </c:pt>
                <c:pt idx="83">
                  <c:v>0.326955139470123</c:v>
                </c:pt>
                <c:pt idx="84">
                  <c:v>0.330894358017955</c:v>
                </c:pt>
                <c:pt idx="85">
                  <c:v>0.334833576565788</c:v>
                </c:pt>
                <c:pt idx="86">
                  <c:v>0.338772795113621</c:v>
                </c:pt>
                <c:pt idx="87">
                  <c:v>0.342712013661454</c:v>
                </c:pt>
                <c:pt idx="88">
                  <c:v>0.346651232209286</c:v>
                </c:pt>
                <c:pt idx="89">
                  <c:v>0.350590450757119</c:v>
                </c:pt>
                <c:pt idx="90">
                  <c:v>0.354529669304952</c:v>
                </c:pt>
                <c:pt idx="91">
                  <c:v>0.358468887852785</c:v>
                </c:pt>
                <c:pt idx="92">
                  <c:v>0.362408106400618</c:v>
                </c:pt>
                <c:pt idx="93">
                  <c:v>0.36634732494845</c:v>
                </c:pt>
                <c:pt idx="94">
                  <c:v>0.370286543496283</c:v>
                </c:pt>
                <c:pt idx="95">
                  <c:v>0.374225762044116</c:v>
                </c:pt>
                <c:pt idx="96">
                  <c:v>0.378164980591949</c:v>
                </c:pt>
                <c:pt idx="97">
                  <c:v>0.382104199139781</c:v>
                </c:pt>
                <c:pt idx="98">
                  <c:v>0.386043417687614</c:v>
                </c:pt>
                <c:pt idx="99">
                  <c:v>0.389982636235447</c:v>
                </c:pt>
                <c:pt idx="100">
                  <c:v>0.39392185478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egular"</c:f>
              <c:strCache>
                <c:ptCount val="1"/>
                <c:pt idx="0">
                  <c:v> regul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19 Figs b)'!$H$149:$H$159</c:f>
              <c:numCache>
                <c:formatCode>General</c:formatCode>
                <c:ptCount val="11"/>
                <c:pt idx="0">
                  <c:v>0.807910780170487</c:v>
                </c:pt>
                <c:pt idx="1">
                  <c:v>0.882917843331691</c:v>
                </c:pt>
                <c:pt idx="2">
                  <c:v>0.957924906492896</c:v>
                </c:pt>
                <c:pt idx="3">
                  <c:v>1.0329319696541</c:v>
                </c:pt>
                <c:pt idx="4">
                  <c:v>1.10793903281531</c:v>
                </c:pt>
                <c:pt idx="5">
                  <c:v>1.18294609597651</c:v>
                </c:pt>
                <c:pt idx="6">
                  <c:v>1.25795315913771</c:v>
                </c:pt>
                <c:pt idx="7">
                  <c:v>1.33296022229892</c:v>
                </c:pt>
                <c:pt idx="8">
                  <c:v>1.40796728546012</c:v>
                </c:pt>
                <c:pt idx="9">
                  <c:v>1.48297434862133</c:v>
                </c:pt>
                <c:pt idx="10">
                  <c:v>1.55798141178253</c:v>
                </c:pt>
              </c:numCache>
            </c:numRef>
          </c:xVal>
          <c:yVal>
            <c:numRef>
              <c:f>'Ch19 Figs b)'!$F$149:$F$159</c:f>
              <c:numCache>
                <c:formatCode>General</c:formatCode>
                <c:ptCount val="11"/>
                <c:pt idx="0">
                  <c:v>0.39392185478328</c:v>
                </c:pt>
                <c:pt idx="1">
                  <c:v>0.42392185478328</c:v>
                </c:pt>
                <c:pt idx="2">
                  <c:v>0.45392185478328</c:v>
                </c:pt>
                <c:pt idx="3">
                  <c:v>0.48392185478328</c:v>
                </c:pt>
                <c:pt idx="4">
                  <c:v>0.51392185478328</c:v>
                </c:pt>
                <c:pt idx="5">
                  <c:v>0.54392185478328</c:v>
                </c:pt>
                <c:pt idx="6">
                  <c:v>0.57392185478328</c:v>
                </c:pt>
                <c:pt idx="7">
                  <c:v>0.60392185478328</c:v>
                </c:pt>
                <c:pt idx="8">
                  <c:v>0.63392185478328</c:v>
                </c:pt>
                <c:pt idx="9">
                  <c:v>0.66392185478328</c:v>
                </c:pt>
                <c:pt idx="10">
                  <c:v>0.69392185478328</c:v>
                </c:pt>
              </c:numCache>
            </c:numRef>
          </c:yVal>
          <c:smooth val="1"/>
        </c:ser>
        <c:axId val="17428274"/>
        <c:axId val="84935742"/>
      </c:scatterChart>
      <c:valAx>
        <c:axId val="17428274"/>
        <c:scaling>
          <c:orientation val="minMax"/>
          <c:max val="1"/>
          <c:min val="-0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5742"/>
        <c:crossesAt val="0"/>
        <c:crossBetween val="midCat"/>
      </c:valAx>
      <c:valAx>
        <c:axId val="84935742"/>
        <c:scaling>
          <c:orientation val="maxMin"/>
          <c:max val="0.5"/>
          <c:min val="-0.4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8274"/>
        <c:crossesAt val="0"/>
        <c:crossBetween val="midCat"/>
        <c:majorUnit val="0.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579759862779"/>
          <c:y val="0.066083826176395"/>
          <c:w val="0.914764480802217"/>
          <c:h val="0.903574183594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line"</c:f>
              <c:strCache>
                <c:ptCount val="1"/>
                <c:pt idx="0">
                  <c:v>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L Fig'!$J$3,'Appendix L Fig'!$K$3</c:f>
              <c:numCache>
                <c:formatCode>General</c:formatCode>
                <c:ptCount val="2"/>
                <c:pt idx="0">
                  <c:v>1</c:v>
                </c:pt>
                <c:pt idx="1">
                  <c:v>-1</c:v>
                </c:pt>
              </c:numCache>
            </c:numRef>
          </c:xVal>
          <c:yVal>
            <c:numRef>
              <c:f>'Appendix L Fig'!$J$4:$K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X$44:$X$84</c:f>
              <c:numCache>
                <c:formatCode>General</c:formatCode>
                <c:ptCount val="41"/>
                <c:pt idx="0">
                  <c:v>-0</c:v>
                </c:pt>
                <c:pt idx="1">
                  <c:v>-0.16269184364184</c:v>
                </c:pt>
                <c:pt idx="2">
                  <c:v>-0.321377674149945</c:v>
                </c:pt>
                <c:pt idx="3">
                  <c:v>-0.472150119729129</c:v>
                </c:pt>
                <c:pt idx="4">
                  <c:v>-0.611296662384172</c:v>
                </c:pt>
                <c:pt idx="5">
                  <c:v>-0.735391052434009</c:v>
                </c:pt>
                <c:pt idx="6">
                  <c:v>-0.841377674149945</c:v>
                </c:pt>
                <c:pt idx="7">
                  <c:v>-0.926646785155903</c:v>
                </c:pt>
                <c:pt idx="8">
                  <c:v>-0.98909877694696</c:v>
                </c:pt>
                <c:pt idx="9">
                  <c:v>-1.02719587421894</c:v>
                </c:pt>
                <c:pt idx="10">
                  <c:v>-1.04</c:v>
                </c:pt>
                <c:pt idx="11">
                  <c:v>-1.02719587421894</c:v>
                </c:pt>
                <c:pt idx="12">
                  <c:v>-0.98909877694696</c:v>
                </c:pt>
                <c:pt idx="13">
                  <c:v>-0.926646785155903</c:v>
                </c:pt>
                <c:pt idx="14">
                  <c:v>-0.841377674149945</c:v>
                </c:pt>
                <c:pt idx="15">
                  <c:v>-0.73539105243401</c:v>
                </c:pt>
                <c:pt idx="16">
                  <c:v>-0.611296662384172</c:v>
                </c:pt>
                <c:pt idx="17">
                  <c:v>-0.472150119729129</c:v>
                </c:pt>
                <c:pt idx="18">
                  <c:v>-0.321377674149945</c:v>
                </c:pt>
                <c:pt idx="19">
                  <c:v>-0.16269184364184</c:v>
                </c:pt>
                <c:pt idx="20">
                  <c:v>-1.27363267111325E-016</c:v>
                </c:pt>
                <c:pt idx="21">
                  <c:v>0.16269184364184</c:v>
                </c:pt>
                <c:pt idx="22">
                  <c:v>0.321377674149945</c:v>
                </c:pt>
                <c:pt idx="23">
                  <c:v>0.472150119729129</c:v>
                </c:pt>
                <c:pt idx="24">
                  <c:v>0.611296662384172</c:v>
                </c:pt>
                <c:pt idx="25">
                  <c:v>0.735391052434009</c:v>
                </c:pt>
                <c:pt idx="26">
                  <c:v>0.841377674149945</c:v>
                </c:pt>
                <c:pt idx="27">
                  <c:v>0.926646785155903</c:v>
                </c:pt>
                <c:pt idx="28">
                  <c:v>0.98909877694696</c:v>
                </c:pt>
                <c:pt idx="29">
                  <c:v>1.02719587421894</c:v>
                </c:pt>
                <c:pt idx="30">
                  <c:v>1.04</c:v>
                </c:pt>
                <c:pt idx="31">
                  <c:v>1.02719587421894</c:v>
                </c:pt>
                <c:pt idx="32">
                  <c:v>0.98909877694696</c:v>
                </c:pt>
                <c:pt idx="33">
                  <c:v>0.926646785155903</c:v>
                </c:pt>
                <c:pt idx="34">
                  <c:v>0.841377674149946</c:v>
                </c:pt>
                <c:pt idx="35">
                  <c:v>0.73539105243401</c:v>
                </c:pt>
                <c:pt idx="36">
                  <c:v>0.611296662384172</c:v>
                </c:pt>
                <c:pt idx="37">
                  <c:v>0.472150119729129</c:v>
                </c:pt>
                <c:pt idx="38">
                  <c:v>0.321377674149946</c:v>
                </c:pt>
                <c:pt idx="39">
                  <c:v>0.16269184364184</c:v>
                </c:pt>
                <c:pt idx="40">
                  <c:v>2.5472653422265E-016</c:v>
                </c:pt>
              </c:numCache>
            </c:numRef>
          </c:xVal>
          <c:yVal>
            <c:numRef>
              <c:f>Partial!$W$44:$W$84</c:f>
              <c:numCache>
                <c:formatCode>General</c:formatCode>
                <c:ptCount val="41"/>
                <c:pt idx="0">
                  <c:v>1.04</c:v>
                </c:pt>
                <c:pt idx="1">
                  <c:v>1.02719587421894</c:v>
                </c:pt>
                <c:pt idx="2">
                  <c:v>0.98909877694696</c:v>
                </c:pt>
                <c:pt idx="3">
                  <c:v>0.926646785155903</c:v>
                </c:pt>
                <c:pt idx="4">
                  <c:v>0.841377674149945</c:v>
                </c:pt>
                <c:pt idx="5">
                  <c:v>0.73539105243401</c:v>
                </c:pt>
                <c:pt idx="6">
                  <c:v>0.611296662384172</c:v>
                </c:pt>
                <c:pt idx="7">
                  <c:v>0.472150119729129</c:v>
                </c:pt>
                <c:pt idx="8">
                  <c:v>0.321377674149945</c:v>
                </c:pt>
                <c:pt idx="9">
                  <c:v>0.16269184364184</c:v>
                </c:pt>
                <c:pt idx="10">
                  <c:v>6.36816335556624E-017</c:v>
                </c:pt>
                <c:pt idx="11">
                  <c:v>-0.16269184364184</c:v>
                </c:pt>
                <c:pt idx="12">
                  <c:v>-0.321377674149945</c:v>
                </c:pt>
                <c:pt idx="13">
                  <c:v>-0.472150119729129</c:v>
                </c:pt>
                <c:pt idx="14">
                  <c:v>-0.611296662384172</c:v>
                </c:pt>
                <c:pt idx="15">
                  <c:v>-0.735391052434009</c:v>
                </c:pt>
                <c:pt idx="16">
                  <c:v>-0.841377674149945</c:v>
                </c:pt>
                <c:pt idx="17">
                  <c:v>-0.926646785155903</c:v>
                </c:pt>
                <c:pt idx="18">
                  <c:v>-0.98909877694696</c:v>
                </c:pt>
                <c:pt idx="19">
                  <c:v>-1.02719587421894</c:v>
                </c:pt>
                <c:pt idx="20">
                  <c:v>-1.04</c:v>
                </c:pt>
                <c:pt idx="21">
                  <c:v>-1.02719587421894</c:v>
                </c:pt>
                <c:pt idx="22">
                  <c:v>-0.98909877694696</c:v>
                </c:pt>
                <c:pt idx="23">
                  <c:v>-0.926646785155903</c:v>
                </c:pt>
                <c:pt idx="24">
                  <c:v>-0.841377674149946</c:v>
                </c:pt>
                <c:pt idx="25">
                  <c:v>-0.73539105243401</c:v>
                </c:pt>
                <c:pt idx="26">
                  <c:v>-0.611296662384172</c:v>
                </c:pt>
                <c:pt idx="27">
                  <c:v>-0.472150119729129</c:v>
                </c:pt>
                <c:pt idx="28">
                  <c:v>-0.321377674149946</c:v>
                </c:pt>
                <c:pt idx="29">
                  <c:v>-0.16269184364184</c:v>
                </c:pt>
                <c:pt idx="30">
                  <c:v>-1.91044900666987E-016</c:v>
                </c:pt>
                <c:pt idx="31">
                  <c:v>0.16269184364184</c:v>
                </c:pt>
                <c:pt idx="32">
                  <c:v>0.321377674149945</c:v>
                </c:pt>
                <c:pt idx="33">
                  <c:v>0.472150119729129</c:v>
                </c:pt>
                <c:pt idx="34">
                  <c:v>0.611296662384172</c:v>
                </c:pt>
                <c:pt idx="35">
                  <c:v>0.735391052434009</c:v>
                </c:pt>
                <c:pt idx="36">
                  <c:v>0.841377674149945</c:v>
                </c:pt>
                <c:pt idx="37">
                  <c:v>0.926646785155903</c:v>
                </c:pt>
                <c:pt idx="38">
                  <c:v>0.98909877694696</c:v>
                </c:pt>
                <c:pt idx="39">
                  <c:v>1.02719587421894</c:v>
                </c:pt>
                <c:pt idx="40">
                  <c:v>1.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freewall"</c:f>
              <c:strCache>
                <c:ptCount val="1"/>
                <c:pt idx="0">
                  <c:v> freewall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L Fig'!$E$11:$E$31</c:f>
              <c:numCache>
                <c:formatCode>General</c:formatCode>
                <c:ptCount val="21"/>
                <c:pt idx="0">
                  <c:v>-0</c:v>
                </c:pt>
                <c:pt idx="1">
                  <c:v>0.0439656513187365</c:v>
                </c:pt>
                <c:pt idx="2">
                  <c:v>0.0892129977144752</c:v>
                </c:pt>
                <c:pt idx="3">
                  <c:v>0.134449657643794</c:v>
                </c:pt>
                <c:pt idx="4">
                  <c:v>0.17838346629848</c:v>
                </c:pt>
                <c:pt idx="5">
                  <c:v>0.219748682360843</c:v>
                </c:pt>
                <c:pt idx="6">
                  <c:v>0.25733165885684</c:v>
                </c:pt>
                <c:pt idx="7">
                  <c:v>0.289995457469264</c:v>
                </c:pt>
                <c:pt idx="8">
                  <c:v>0.316702907101247</c:v>
                </c:pt>
                <c:pt idx="9">
                  <c:v>0.336537639032909</c:v>
                </c:pt>
                <c:pt idx="10">
                  <c:v>0.348722672051258</c:v>
                </c:pt>
                <c:pt idx="11">
                  <c:v>0.352636170623146</c:v>
                </c:pt>
                <c:pt idx="12">
                  <c:v>0.347824056515362</c:v>
                </c:pt>
                <c:pt idx="13">
                  <c:v>0.334009218082085</c:v>
                </c:pt>
                <c:pt idx="14">
                  <c:v>0.311097130443554</c:v>
                </c:pt>
                <c:pt idx="15">
                  <c:v>0.279177772571549</c:v>
                </c:pt>
                <c:pt idx="16">
                  <c:v>0.238523802400743</c:v>
                </c:pt>
                <c:pt idx="17">
                  <c:v>0.189585026976983</c:v>
                </c:pt>
                <c:pt idx="18">
                  <c:v>0.132979279794988</c:v>
                </c:pt>
                <c:pt idx="19">
                  <c:v>0.0694798903447106</c:v>
                </c:pt>
                <c:pt idx="20">
                  <c:v>0</c:v>
                </c:pt>
              </c:numCache>
            </c:numRef>
          </c:xVal>
          <c:yVal>
            <c:numRef>
              <c:f>'Appendix L Fig'!$F$11:$F$31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L Fig'!$H$11:$H$111</c:f>
              <c:numCache>
                <c:formatCode>General</c:formatCode>
                <c:ptCount val="101"/>
                <c:pt idx="0">
                  <c:v>0</c:v>
                </c:pt>
                <c:pt idx="1">
                  <c:v>-0.012583173993113</c:v>
                </c:pt>
                <c:pt idx="2">
                  <c:v>-0.0253096145667209</c:v>
                </c:pt>
                <c:pt idx="3">
                  <c:v>-0.0381735047322435</c:v>
                </c:pt>
                <c:pt idx="4">
                  <c:v>-0.051168944852509</c:v>
                </c:pt>
                <c:pt idx="5">
                  <c:v>-0.0642899569646277</c:v>
                </c:pt>
                <c:pt idx="6">
                  <c:v>-0.0775304891767282</c:v>
                </c:pt>
                <c:pt idx="7">
                  <c:v>-0.090884420126045</c:v>
                </c:pt>
                <c:pt idx="8">
                  <c:v>-0.104345563486192</c:v>
                </c:pt>
                <c:pt idx="9">
                  <c:v>-0.117907672511867</c:v>
                </c:pt>
                <c:pt idx="10">
                  <c:v>-0.131564444609628</c:v>
                </c:pt>
                <c:pt idx="11">
                  <c:v>-0.145309525923915</c:v>
                </c:pt>
                <c:pt idx="12">
                  <c:v>-0.159136515927913</c:v>
                </c:pt>
                <c:pt idx="13">
                  <c:v>-0.173038972009432</c:v>
                </c:pt>
                <c:pt idx="14">
                  <c:v>-0.18701041404248</c:v>
                </c:pt>
                <c:pt idx="15">
                  <c:v>-0.201044328935766</c:v>
                </c:pt>
                <c:pt idx="16">
                  <c:v>-0.21513417514992</c:v>
                </c:pt>
                <c:pt idx="17">
                  <c:v>-0.229273387175781</c:v>
                </c:pt>
                <c:pt idx="18">
                  <c:v>-0.243455379966647</c:v>
                </c:pt>
                <c:pt idx="19">
                  <c:v>-0.257673553317954</c:v>
                </c:pt>
                <c:pt idx="20">
                  <c:v>-0.27192129618838</c:v>
                </c:pt>
                <c:pt idx="21">
                  <c:v>-0.286191990956901</c:v>
                </c:pt>
                <c:pt idx="22">
                  <c:v>-0.300479017610872</c:v>
                </c:pt>
                <c:pt idx="23">
                  <c:v>-0.314775757860683</c:v>
                </c:pt>
                <c:pt idx="24">
                  <c:v>-0.329075599177055</c:v>
                </c:pt>
                <c:pt idx="25">
                  <c:v>-0.343371938747489</c:v>
                </c:pt>
                <c:pt idx="26">
                  <c:v>-0.357658187348861</c:v>
                </c:pt>
                <c:pt idx="27">
                  <c:v>-0.371927773133555</c:v>
                </c:pt>
                <c:pt idx="28">
                  <c:v>-0.386174145326971</c:v>
                </c:pt>
                <c:pt idx="29">
                  <c:v>-0.400390777834611</c:v>
                </c:pt>
                <c:pt idx="30">
                  <c:v>-0.414571172757305</c:v>
                </c:pt>
                <c:pt idx="31">
                  <c:v>-0.428708863813518</c:v>
                </c:pt>
                <c:pt idx="32">
                  <c:v>-0.44279741966796</c:v>
                </c:pt>
                <c:pt idx="33">
                  <c:v>-0.456830447166056</c:v>
                </c:pt>
                <c:pt idx="34">
                  <c:v>-0.470801594474073</c:v>
                </c:pt>
                <c:pt idx="35">
                  <c:v>-0.484704554125006</c:v>
                </c:pt>
                <c:pt idx="36">
                  <c:v>-0.498533065970514</c:v>
                </c:pt>
                <c:pt idx="37">
                  <c:v>-0.512280920039432</c:v>
                </c:pt>
                <c:pt idx="38">
                  <c:v>-0.525941959303603</c:v>
                </c:pt>
                <c:pt idx="39">
                  <c:v>-0.539510082351896</c:v>
                </c:pt>
                <c:pt idx="40">
                  <c:v>-0.552979245973501</c:v>
                </c:pt>
                <c:pt idx="41">
                  <c:v>-0.566343467651673</c:v>
                </c:pt>
                <c:pt idx="42">
                  <c:v>-0.579596827969272</c:v>
                </c:pt>
                <c:pt idx="43">
                  <c:v>-0.592733472927512</c:v>
                </c:pt>
                <c:pt idx="44">
                  <c:v>-0.605747616179468</c:v>
                </c:pt>
                <c:pt idx="45">
                  <c:v>-0.618633541179931</c:v>
                </c:pt>
                <c:pt idx="46">
                  <c:v>-0.631385603253304</c:v>
                </c:pt>
                <c:pt idx="47">
                  <c:v>-0.64399823158126</c:v>
                </c:pt>
                <c:pt idx="48">
                  <c:v>-0.656465931111938</c:v>
                </c:pt>
                <c:pt idx="49">
                  <c:v>-0.668783284392511</c:v>
                </c:pt>
                <c:pt idx="50">
                  <c:v>-0.68094495332691</c:v>
                </c:pt>
                <c:pt idx="51">
                  <c:v>-0.6929456808606</c:v>
                </c:pt>
                <c:pt idx="52">
                  <c:v>-0.704780292594247</c:v>
                </c:pt>
                <c:pt idx="53">
                  <c:v>-0.716443698328112</c:v>
                </c:pt>
                <c:pt idx="54">
                  <c:v>-0.727930893539047</c:v>
                </c:pt>
                <c:pt idx="55">
                  <c:v>-0.739236960791896</c:v>
                </c:pt>
                <c:pt idx="56">
                  <c:v>-0.750357071087137</c:v>
                </c:pt>
                <c:pt idx="57">
                  <c:v>-0.761286485146529</c:v>
                </c:pt>
                <c:pt idx="58">
                  <c:v>-0.77202055463855</c:v>
                </c:pt>
                <c:pt idx="59">
                  <c:v>-0.782554723345309</c:v>
                </c:pt>
                <c:pt idx="60">
                  <c:v>-0.792884528272663</c:v>
                </c:pt>
                <c:pt idx="61">
                  <c:v>-0.803005600705164</c:v>
                </c:pt>
                <c:pt idx="62">
                  <c:v>-0.812913667207438</c:v>
                </c:pt>
                <c:pt idx="63">
                  <c:v>-0.822604550573579</c:v>
                </c:pt>
                <c:pt idx="64">
                  <c:v>-0.832074170726051</c:v>
                </c:pt>
                <c:pt idx="65">
                  <c:v>-0.841318545565582</c:v>
                </c:pt>
                <c:pt idx="66">
                  <c:v>-0.850333791773473</c:v>
                </c:pt>
                <c:pt idx="67">
                  <c:v>-0.859116125567672</c:v>
                </c:pt>
                <c:pt idx="68">
                  <c:v>-0.867661863413966</c:v>
                </c:pt>
                <c:pt idx="69">
                  <c:v>-0.875967422693536</c:v>
                </c:pt>
                <c:pt idx="70">
                  <c:v>-0.884029322328114</c:v>
                </c:pt>
                <c:pt idx="71">
                  <c:v>-0.891844183363912</c:v>
                </c:pt>
                <c:pt idx="72">
                  <c:v>-0.899408729515434</c:v>
                </c:pt>
                <c:pt idx="73">
                  <c:v>-0.906719787670264</c:v>
                </c:pt>
                <c:pt idx="74">
                  <c:v>-0.91377428835584</c:v>
                </c:pt>
                <c:pt idx="75">
                  <c:v>-0.920569266169216</c:v>
                </c:pt>
                <c:pt idx="76">
                  <c:v>-0.927101860170697</c:v>
                </c:pt>
                <c:pt idx="77">
                  <c:v>-0.933369314242308</c:v>
                </c:pt>
                <c:pt idx="78">
                  <c:v>-0.939368977411862</c:v>
                </c:pt>
                <c:pt idx="79">
                  <c:v>-0.945098304143488</c:v>
                </c:pt>
                <c:pt idx="80">
                  <c:v>-0.95055485459533</c:v>
                </c:pt>
                <c:pt idx="81">
                  <c:v>-0.955736294845184</c:v>
                </c:pt>
                <c:pt idx="82">
                  <c:v>-0.9606403970847</c:v>
                </c:pt>
                <c:pt idx="83">
                  <c:v>-0.965265039782826</c:v>
                </c:pt>
                <c:pt idx="84">
                  <c:v>-0.969608207819088</c:v>
                </c:pt>
                <c:pt idx="85">
                  <c:v>-0.973667992587261</c:v>
                </c:pt>
                <c:pt idx="86">
                  <c:v>-0.977442592070009</c:v>
                </c:pt>
                <c:pt idx="87">
                  <c:v>-0.98093031088493</c:v>
                </c:pt>
                <c:pt idx="88">
                  <c:v>-0.98412956030255</c:v>
                </c:pt>
                <c:pt idx="89">
                  <c:v>-0.987038858236671</c:v>
                </c:pt>
                <c:pt idx="90">
                  <c:v>-0.98965682920749</c:v>
                </c:pt>
                <c:pt idx="91">
                  <c:v>-0.991982204277892</c:v>
                </c:pt>
                <c:pt idx="92">
                  <c:v>-0.994013820963285</c:v>
                </c:pt>
                <c:pt idx="93">
                  <c:v>-0.995750623115304</c:v>
                </c:pt>
                <c:pt idx="94">
                  <c:v>-0.997191660779715</c:v>
                </c:pt>
                <c:pt idx="95">
                  <c:v>-0.998336090028817</c:v>
                </c:pt>
                <c:pt idx="96">
                  <c:v>-0.999183172768621</c:v>
                </c:pt>
                <c:pt idx="97">
                  <c:v>-0.999732276521063</c:v>
                </c:pt>
                <c:pt idx="98">
                  <c:v>-0.999982874181512</c:v>
                </c:pt>
                <c:pt idx="99">
                  <c:v>-0.999934543751775</c:v>
                </c:pt>
                <c:pt idx="100">
                  <c:v>-0.999586968048841</c:v>
                </c:pt>
              </c:numCache>
            </c:numRef>
          </c:xVal>
          <c:yVal>
            <c:numRef>
              <c:f>'Appendix L Fig'!$I$11:$I$111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Contact Point"</c:f>
              <c:strCache>
                <c:ptCount val="1"/>
                <c:pt idx="0">
                  <c:v> Contact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pendix L Fig'!$I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ppendix L Fig'!$I$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axId val="24806686"/>
        <c:axId val="70223859"/>
      </c:scatterChart>
      <c:valAx>
        <c:axId val="24806686"/>
        <c:scaling>
          <c:orientation val="maxMin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3859"/>
        <c:crossesAt val="0"/>
        <c:crossBetween val="midCat"/>
      </c:valAx>
      <c:valAx>
        <c:axId val="70223859"/>
        <c:scaling>
          <c:orientation val="minMax"/>
          <c:max val="1.2"/>
          <c:min val="-1.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066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56183301946"/>
          <c:y val="0.0267645398080181"/>
          <c:w val="0.865348399246704"/>
          <c:h val="0.95940146809712"/>
        </c:manualLayout>
      </c:layout>
      <c:scatterChart>
        <c:scatterStyle val="line"/>
        <c:varyColors val="0"/>
        <c:ser>
          <c:idx val="0"/>
          <c:order val="0"/>
          <c:tx>
            <c:strRef>
              <c:f>" Line 1"</c:f>
              <c:strCache>
                <c:ptCount val="1"/>
                <c:pt idx="0">
                  <c:v> Line 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0:$R$11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0:$S$11</c:f>
              <c:numCache>
                <c:formatCode>General</c:formatCode>
                <c:ptCount val="2"/>
                <c:pt idx="0">
                  <c:v>0.856854946165262</c:v>
                </c:pt>
                <c:pt idx="1">
                  <c:v>0.856854946165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2:$R$13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2:$S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M$119:$M$120</c:f>
              <c:numCache>
                <c:formatCode>General</c:formatCode>
                <c:ptCount val="2"/>
                <c:pt idx="0">
                  <c:v>1.1</c:v>
                </c:pt>
                <c:pt idx="1">
                  <c:v>-1.1</c:v>
                </c:pt>
              </c:numCache>
            </c:numRef>
          </c:xVal>
          <c:yVal>
            <c:numRef>
              <c:f>'Ch.21 Figures'!$N$119:$N$120</c:f>
              <c:numCache>
                <c:formatCode>General</c:formatCode>
                <c:ptCount val="2"/>
                <c:pt idx="0">
                  <c:v>-1.45308805935154</c:v>
                </c:pt>
                <c:pt idx="1">
                  <c:v>-1.453088059351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M$122:$M$123</c:f>
              <c:numCache>
                <c:formatCode>General</c:formatCode>
                <c:ptCount val="2"/>
                <c:pt idx="0">
                  <c:v>1.1</c:v>
                </c:pt>
                <c:pt idx="1">
                  <c:v>-1.1</c:v>
                </c:pt>
              </c:numCache>
            </c:numRef>
          </c:xVal>
          <c:yVal>
            <c:numRef>
              <c:f>'Ch.21 Figures'!$N$122:$N$123</c:f>
              <c:numCache>
                <c:formatCode>General</c:formatCode>
                <c:ptCount val="2"/>
                <c:pt idx="0">
                  <c:v>-2.09418165885531</c:v>
                </c:pt>
                <c:pt idx="1">
                  <c:v>-2.094181658855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free-wall upper 1"</c:f>
              <c:strCache>
                <c:ptCount val="1"/>
                <c:pt idx="0">
                  <c:v> free-wall upp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5:$E$25</c:f>
              <c:numCache>
                <c:formatCode>General</c:formatCode>
                <c:ptCount val="21"/>
                <c:pt idx="0">
                  <c:v>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.21 Figures'!$D$5:$D$25</c:f>
              <c:numCache>
                <c:formatCode>General</c:formatCode>
                <c:ptCount val="21"/>
                <c:pt idx="0">
                  <c:v>2.15185837406922</c:v>
                </c:pt>
                <c:pt idx="1">
                  <c:v>2.11926545536576</c:v>
                </c:pt>
                <c:pt idx="2">
                  <c:v>2.0866725366623</c:v>
                </c:pt>
                <c:pt idx="3">
                  <c:v>2.05407961795883</c:v>
                </c:pt>
                <c:pt idx="4">
                  <c:v>2.02148669925537</c:v>
                </c:pt>
                <c:pt idx="5">
                  <c:v>1.98889378055191</c:v>
                </c:pt>
                <c:pt idx="6">
                  <c:v>1.95630086184845</c:v>
                </c:pt>
                <c:pt idx="7">
                  <c:v>1.92370794314499</c:v>
                </c:pt>
                <c:pt idx="8">
                  <c:v>1.89111502444153</c:v>
                </c:pt>
                <c:pt idx="9">
                  <c:v>1.85852210573807</c:v>
                </c:pt>
                <c:pt idx="10">
                  <c:v>1.82592918703461</c:v>
                </c:pt>
                <c:pt idx="11">
                  <c:v>1.79333626833115</c:v>
                </c:pt>
                <c:pt idx="12">
                  <c:v>1.76074334962769</c:v>
                </c:pt>
                <c:pt idx="13">
                  <c:v>1.72815043092423</c:v>
                </c:pt>
                <c:pt idx="14">
                  <c:v>1.69555751222077</c:v>
                </c:pt>
                <c:pt idx="15">
                  <c:v>1.6629645935173</c:v>
                </c:pt>
                <c:pt idx="16">
                  <c:v>1.63037167481384</c:v>
                </c:pt>
                <c:pt idx="17">
                  <c:v>1.59777875611038</c:v>
                </c:pt>
                <c:pt idx="18">
                  <c:v>1.56518583740692</c:v>
                </c:pt>
                <c:pt idx="19">
                  <c:v>1.53259291870346</c:v>
                </c:pt>
                <c:pt idx="20">
                  <c:v>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free-wall upper 2"</c:f>
              <c:strCache>
                <c:ptCount val="1"/>
                <c:pt idx="0">
                  <c:v> free-wall upp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5:$F$25</c:f>
              <c:numCache>
                <c:formatCode>General</c:formatCode>
                <c:ptCount val="21"/>
                <c:pt idx="0">
                  <c:v>0</c:v>
                </c:pt>
                <c:pt idx="1">
                  <c:v>0.0864960908523696</c:v>
                </c:pt>
                <c:pt idx="2">
                  <c:v>0.172241815682735</c:v>
                </c:pt>
                <c:pt idx="3">
                  <c:v>0.256498567400441</c:v>
                </c:pt>
                <c:pt idx="4">
                  <c:v>0.338551072504175</c:v>
                </c:pt>
                <c:pt idx="5">
                  <c:v>0.417718600080975</c:v>
                </c:pt>
                <c:pt idx="6">
                  <c:v>0.493365629490854</c:v>
                </c:pt>
                <c:pt idx="7">
                  <c:v>0.564911809564519</c:v>
                </c:pt>
                <c:pt idx="8">
                  <c:v>0.631841053244331</c:v>
                </c:pt>
                <c:pt idx="9">
                  <c:v>0.693709625147048</c:v>
                </c:pt>
                <c:pt idx="10">
                  <c:v>0.750153095308735</c:v>
                </c:pt>
                <c:pt idx="11">
                  <c:v>0.800892050140222</c:v>
                </c:pt>
                <c:pt idx="12">
                  <c:v>0.845736471097138</c:v>
                </c:pt>
                <c:pt idx="13">
                  <c:v>0.884588712446694</c:v>
                </c:pt>
                <c:pt idx="14">
                  <c:v>0.917445031466861</c:v>
                </c:pt>
                <c:pt idx="15">
                  <c:v>0.944395647098294</c:v>
                </c:pt>
                <c:pt idx="16">
                  <c:v>0.965623326129876</c:v>
                </c:pt>
                <c:pt idx="17">
                  <c:v>0.981400519073665</c:v>
                </c:pt>
                <c:pt idx="18">
                  <c:v>0.992085090612733</c:v>
                </c:pt>
                <c:pt idx="19">
                  <c:v>0.998114711529754</c:v>
                </c:pt>
                <c:pt idx="20">
                  <c:v>1</c:v>
                </c:pt>
              </c:numCache>
            </c:numRef>
          </c:xVal>
          <c:yVal>
            <c:numRef>
              <c:f>'Ch.21 Figures'!$D$5:$D$25</c:f>
              <c:numCache>
                <c:formatCode>General</c:formatCode>
                <c:ptCount val="21"/>
                <c:pt idx="0">
                  <c:v>2.15185837406922</c:v>
                </c:pt>
                <c:pt idx="1">
                  <c:v>2.11926545536576</c:v>
                </c:pt>
                <c:pt idx="2">
                  <c:v>2.0866725366623</c:v>
                </c:pt>
                <c:pt idx="3">
                  <c:v>2.05407961795883</c:v>
                </c:pt>
                <c:pt idx="4">
                  <c:v>2.02148669925537</c:v>
                </c:pt>
                <c:pt idx="5">
                  <c:v>1.98889378055191</c:v>
                </c:pt>
                <c:pt idx="6">
                  <c:v>1.95630086184845</c:v>
                </c:pt>
                <c:pt idx="7">
                  <c:v>1.92370794314499</c:v>
                </c:pt>
                <c:pt idx="8">
                  <c:v>1.89111502444153</c:v>
                </c:pt>
                <c:pt idx="9">
                  <c:v>1.85852210573807</c:v>
                </c:pt>
                <c:pt idx="10">
                  <c:v>1.82592918703461</c:v>
                </c:pt>
                <c:pt idx="11">
                  <c:v>1.79333626833115</c:v>
                </c:pt>
                <c:pt idx="12">
                  <c:v>1.76074334962769</c:v>
                </c:pt>
                <c:pt idx="13">
                  <c:v>1.72815043092423</c:v>
                </c:pt>
                <c:pt idx="14">
                  <c:v>1.69555751222077</c:v>
                </c:pt>
                <c:pt idx="15">
                  <c:v>1.6629645935173</c:v>
                </c:pt>
                <c:pt idx="16">
                  <c:v>1.63037167481384</c:v>
                </c:pt>
                <c:pt idx="17">
                  <c:v>1.59777875611038</c:v>
                </c:pt>
                <c:pt idx="18">
                  <c:v>1.56518583740692</c:v>
                </c:pt>
                <c:pt idx="19">
                  <c:v>1.53259291870346</c:v>
                </c:pt>
                <c:pt idx="20">
                  <c:v>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ransition upper 1"</c:f>
              <c:strCache>
                <c:ptCount val="1"/>
                <c:pt idx="0">
                  <c:v> transition upper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31:$E$131</c:f>
              <c:numCache>
                <c:formatCode>General</c:formatCode>
                <c:ptCount val="101"/>
                <c:pt idx="0">
                  <c:v>0</c:v>
                </c:pt>
                <c:pt idx="1">
                  <c:v>0.0118399382079722</c:v>
                </c:pt>
                <c:pt idx="2">
                  <c:v>0.0238395996389964</c:v>
                </c:pt>
                <c:pt idx="3">
                  <c:v>0.0359933258345815</c:v>
                </c:pt>
                <c:pt idx="4">
                  <c:v>0.0482953658253285</c:v>
                </c:pt>
                <c:pt idx="5">
                  <c:v>0.0607398802267027</c:v>
                </c:pt>
                <c:pt idx="6">
                  <c:v>0.0733209454435404</c:v>
                </c:pt>
                <c:pt idx="7">
                  <c:v>0.0860325579705004</c:v>
                </c:pt>
                <c:pt idx="8">
                  <c:v>0.0988686387757705</c:v>
                </c:pt>
                <c:pt idx="9">
                  <c:v>0.111823037755533</c:v>
                </c:pt>
                <c:pt idx="10">
                  <c:v>0.124889538246936</c:v>
                </c:pt>
                <c:pt idx="11">
                  <c:v>0.138061861587621</c:v>
                </c:pt>
                <c:pt idx="12">
                  <c:v>0.151333671710202</c:v>
                </c:pt>
                <c:pt idx="13">
                  <c:v>0.164698579760511</c:v>
                </c:pt>
                <c:pt idx="14">
                  <c:v>0.178150148728816</c:v>
                </c:pt>
                <c:pt idx="15">
                  <c:v>0.191681898083738</c:v>
                </c:pt>
                <c:pt idx="16">
                  <c:v>0.205287308399028</c:v>
                </c:pt>
                <c:pt idx="17">
                  <c:v>0.218959825963928</c:v>
                </c:pt>
                <c:pt idx="18">
                  <c:v>0.232692867368319</c:v>
                </c:pt>
                <c:pt idx="19">
                  <c:v>0.246479824054443</c:v>
                </c:pt>
                <c:pt idx="20">
                  <c:v>0.260314066827499</c:v>
                </c:pt>
                <c:pt idx="21">
                  <c:v>0.27418895031795</c:v>
                </c:pt>
                <c:pt idx="22">
                  <c:v>0.288097817388976</c:v>
                </c:pt>
                <c:pt idx="23">
                  <c:v>0.302034003482976</c:v>
                </c:pt>
                <c:pt idx="24">
                  <c:v>0.315990840901612</c:v>
                </c:pt>
                <c:pt idx="25">
                  <c:v>0.329961663014365</c:v>
                </c:pt>
                <c:pt idx="26">
                  <c:v>0.343939808391123</c:v>
                </c:pt>
                <c:pt idx="27">
                  <c:v>0.357918624854764</c:v>
                </c:pt>
                <c:pt idx="28">
                  <c:v>0.371891473450223</c:v>
                </c:pt>
                <c:pt idx="29">
                  <c:v>0.385851732326945</c:v>
                </c:pt>
                <c:pt idx="30">
                  <c:v>0.399792800532096</c:v>
                </c:pt>
                <c:pt idx="31">
                  <c:v>0.413708101712298</c:v>
                </c:pt>
                <c:pt idx="32">
                  <c:v>0.427591087722067</c:v>
                </c:pt>
                <c:pt idx="33">
                  <c:v>0.441435242137489</c:v>
                </c:pt>
                <c:pt idx="34">
                  <c:v>0.45523408367405</c:v>
                </c:pt>
                <c:pt idx="35">
                  <c:v>0.468981169507823</c:v>
                </c:pt>
                <c:pt idx="36">
                  <c:v>0.482670098499571</c:v>
                </c:pt>
                <c:pt idx="37">
                  <c:v>0.496294514321565</c:v>
                </c:pt>
                <c:pt idx="38">
                  <c:v>0.50984810848723</c:v>
                </c:pt>
                <c:pt idx="39">
                  <c:v>0.523324623283925</c:v>
                </c:pt>
                <c:pt idx="40">
                  <c:v>0.536717854609426</c:v>
                </c:pt>
                <c:pt idx="41">
                  <c:v>0.55002165471286</c:v>
                </c:pt>
                <c:pt idx="42">
                  <c:v>0.563229934841043</c:v>
                </c:pt>
                <c:pt idx="43">
                  <c:v>0.57633666779131</c:v>
                </c:pt>
                <c:pt idx="44">
                  <c:v>0.589335890372114</c:v>
                </c:pt>
                <c:pt idx="45">
                  <c:v>0.602221705772761</c:v>
                </c:pt>
                <c:pt idx="46">
                  <c:v>0.614988285843787</c:v>
                </c:pt>
                <c:pt idx="47">
                  <c:v>0.627629873289584</c:v>
                </c:pt>
                <c:pt idx="48">
                  <c:v>0.640140783774949</c:v>
                </c:pt>
                <c:pt idx="49">
                  <c:v>0.65251540794732</c:v>
                </c:pt>
                <c:pt idx="50">
                  <c:v>0.664748213376512</c:v>
                </c:pt>
                <c:pt idx="51">
                  <c:v>0.67683374641381</c:v>
                </c:pt>
                <c:pt idx="52">
                  <c:v>0.688766633972338</c:v>
                </c:pt>
                <c:pt idx="53">
                  <c:v>0.70054158523059</c:v>
                </c:pt>
                <c:pt idx="54">
                  <c:v>0.712153393261115</c:v>
                </c:pt>
                <c:pt idx="55">
                  <c:v>0.723596936586252</c:v>
                </c:pt>
                <c:pt idx="56">
                  <c:v>0.734867180662909</c:v>
                </c:pt>
                <c:pt idx="57">
                  <c:v>0.745959179298291</c:v>
                </c:pt>
                <c:pt idx="58">
                  <c:v>0.756868075998532</c:v>
                </c:pt>
                <c:pt idx="59">
                  <c:v>0.76758910525212</c:v>
                </c:pt>
                <c:pt idx="60">
                  <c:v>0.77811759375</c:v>
                </c:pt>
                <c:pt idx="61">
                  <c:v>0.788448961544225</c:v>
                </c:pt>
                <c:pt idx="62">
                  <c:v>0.798578723146936</c:v>
                </c:pt>
                <c:pt idx="63">
                  <c:v>0.8085024885715</c:v>
                </c:pt>
                <c:pt idx="64">
                  <c:v>0.818215964317499</c:v>
                </c:pt>
                <c:pt idx="65">
                  <c:v>0.827714954301301</c:v>
                </c:pt>
                <c:pt idx="66">
                  <c:v>0.836995360733844</c:v>
                </c:pt>
                <c:pt idx="67">
                  <c:v>0.846053184947245</c:v>
                </c:pt>
                <c:pt idx="68">
                  <c:v>0.854884528171783</c:v>
                </c:pt>
                <c:pt idx="69">
                  <c:v>0.863485592264759</c:v>
                </c:pt>
                <c:pt idx="70">
                  <c:v>0.87185268039269</c:v>
                </c:pt>
                <c:pt idx="71">
                  <c:v>0.879982197668236</c:v>
                </c:pt>
                <c:pt idx="72">
                  <c:v>0.887870651743198</c:v>
                </c:pt>
                <c:pt idx="73">
                  <c:v>0.895514653358898</c:v>
                </c:pt>
                <c:pt idx="74">
                  <c:v>0.90291091685518</c:v>
                </c:pt>
                <c:pt idx="75">
                  <c:v>0.91005626063921</c:v>
                </c:pt>
                <c:pt idx="76">
                  <c:v>0.916947607615244</c:v>
                </c:pt>
                <c:pt idx="77">
                  <c:v>0.923581985576421</c:v>
                </c:pt>
                <c:pt idx="78">
                  <c:v>0.929956527559651</c:v>
                </c:pt>
                <c:pt idx="79">
                  <c:v>0.93606847216457</c:v>
                </c:pt>
                <c:pt idx="80">
                  <c:v>0.941915163837528</c:v>
                </c:pt>
                <c:pt idx="81">
                  <c:v>0.947494053121458</c:v>
                </c:pt>
                <c:pt idx="82">
                  <c:v>0.952802696872556</c:v>
                </c:pt>
                <c:pt idx="83">
                  <c:v>0.957838758444503</c:v>
                </c:pt>
                <c:pt idx="84">
                  <c:v>0.962600007841048</c:v>
                </c:pt>
                <c:pt idx="85">
                  <c:v>0.967084321837641</c:v>
                </c:pt>
                <c:pt idx="86">
                  <c:v>0.971289684072822</c:v>
                </c:pt>
                <c:pt idx="87">
                  <c:v>0.975214185110005</c:v>
                </c:pt>
                <c:pt idx="88">
                  <c:v>0.978856022470255</c:v>
                </c:pt>
                <c:pt idx="89">
                  <c:v>0.982213500636652</c:v>
                </c:pt>
                <c:pt idx="90">
                  <c:v>0.985285031030759</c:v>
                </c:pt>
                <c:pt idx="91">
                  <c:v>0.988069131961717</c:v>
                </c:pt>
                <c:pt idx="92">
                  <c:v>0.990564428548435</c:v>
                </c:pt>
                <c:pt idx="93">
                  <c:v>0.992769652615318</c:v>
                </c:pt>
                <c:pt idx="94">
                  <c:v>0.994683642561967</c:v>
                </c:pt>
                <c:pt idx="95">
                  <c:v>0.996305343207222</c:v>
                </c:pt>
                <c:pt idx="96">
                  <c:v>0.997633805607928</c:v>
                </c:pt>
                <c:pt idx="97">
                  <c:v>0.998668186852767</c:v>
                </c:pt>
                <c:pt idx="98">
                  <c:v>0.999407749831469</c:v>
                </c:pt>
                <c:pt idx="99">
                  <c:v>0.999851862979716</c:v>
                </c:pt>
                <c:pt idx="100">
                  <c:v>1</c:v>
                </c:pt>
              </c:numCache>
            </c:numRef>
          </c:xVal>
          <c:yVal>
            <c:numRef>
              <c:f>'Ch.21 Figures'!$D$31:$D$131</c:f>
              <c:numCache>
                <c:formatCode>General</c:formatCode>
                <c:ptCount val="101"/>
                <c:pt idx="0">
                  <c:v>1.5</c:v>
                </c:pt>
                <c:pt idx="1">
                  <c:v>1.49358906400496</c:v>
                </c:pt>
                <c:pt idx="2">
                  <c:v>1.48717812800992</c:v>
                </c:pt>
                <c:pt idx="3">
                  <c:v>1.48076719201489</c:v>
                </c:pt>
                <c:pt idx="4">
                  <c:v>1.47435625601985</c:v>
                </c:pt>
                <c:pt idx="5">
                  <c:v>1.46794532002481</c:v>
                </c:pt>
                <c:pt idx="6">
                  <c:v>1.46153438402977</c:v>
                </c:pt>
                <c:pt idx="7">
                  <c:v>1.45512344803474</c:v>
                </c:pt>
                <c:pt idx="8">
                  <c:v>1.4487125120397</c:v>
                </c:pt>
                <c:pt idx="9">
                  <c:v>1.44230157604466</c:v>
                </c:pt>
                <c:pt idx="10">
                  <c:v>1.43589064004962</c:v>
                </c:pt>
                <c:pt idx="11">
                  <c:v>1.42947970405459</c:v>
                </c:pt>
                <c:pt idx="12">
                  <c:v>1.42306876805955</c:v>
                </c:pt>
                <c:pt idx="13">
                  <c:v>1.41665783206451</c:v>
                </c:pt>
                <c:pt idx="14">
                  <c:v>1.41024689606947</c:v>
                </c:pt>
                <c:pt idx="15">
                  <c:v>1.40383596007443</c:v>
                </c:pt>
                <c:pt idx="16">
                  <c:v>1.3974250240794</c:v>
                </c:pt>
                <c:pt idx="17">
                  <c:v>1.39101408808436</c:v>
                </c:pt>
                <c:pt idx="18">
                  <c:v>1.38460315208932</c:v>
                </c:pt>
                <c:pt idx="19">
                  <c:v>1.37819221609428</c:v>
                </c:pt>
                <c:pt idx="20">
                  <c:v>1.37178128009925</c:v>
                </c:pt>
                <c:pt idx="21">
                  <c:v>1.36537034410421</c:v>
                </c:pt>
                <c:pt idx="22">
                  <c:v>1.35895940810917</c:v>
                </c:pt>
                <c:pt idx="23">
                  <c:v>1.35254847211413</c:v>
                </c:pt>
                <c:pt idx="24">
                  <c:v>1.34613753611909</c:v>
                </c:pt>
                <c:pt idx="25">
                  <c:v>1.33972660012406</c:v>
                </c:pt>
                <c:pt idx="26">
                  <c:v>1.33331566412902</c:v>
                </c:pt>
                <c:pt idx="27">
                  <c:v>1.32690472813398</c:v>
                </c:pt>
                <c:pt idx="28">
                  <c:v>1.32049379213894</c:v>
                </c:pt>
                <c:pt idx="29">
                  <c:v>1.31408285614391</c:v>
                </c:pt>
                <c:pt idx="30">
                  <c:v>1.30767192014887</c:v>
                </c:pt>
                <c:pt idx="31">
                  <c:v>1.30126098415383</c:v>
                </c:pt>
                <c:pt idx="32">
                  <c:v>1.29485004815879</c:v>
                </c:pt>
                <c:pt idx="33">
                  <c:v>1.28843911216376</c:v>
                </c:pt>
                <c:pt idx="34">
                  <c:v>1.28202817616872</c:v>
                </c:pt>
                <c:pt idx="35">
                  <c:v>1.27561724017368</c:v>
                </c:pt>
                <c:pt idx="36">
                  <c:v>1.26920630417864</c:v>
                </c:pt>
                <c:pt idx="37">
                  <c:v>1.2627953681836</c:v>
                </c:pt>
                <c:pt idx="38">
                  <c:v>1.25638443218857</c:v>
                </c:pt>
                <c:pt idx="39">
                  <c:v>1.24997349619353</c:v>
                </c:pt>
                <c:pt idx="40">
                  <c:v>1.24356256019849</c:v>
                </c:pt>
                <c:pt idx="41">
                  <c:v>1.23715162420345</c:v>
                </c:pt>
                <c:pt idx="42">
                  <c:v>1.23074068820842</c:v>
                </c:pt>
                <c:pt idx="43">
                  <c:v>1.22432975221338</c:v>
                </c:pt>
                <c:pt idx="44">
                  <c:v>1.21791881621834</c:v>
                </c:pt>
                <c:pt idx="45">
                  <c:v>1.2115078802233</c:v>
                </c:pt>
                <c:pt idx="46">
                  <c:v>1.20509694422826</c:v>
                </c:pt>
                <c:pt idx="47">
                  <c:v>1.19868600823323</c:v>
                </c:pt>
                <c:pt idx="48">
                  <c:v>1.19227507223819</c:v>
                </c:pt>
                <c:pt idx="49">
                  <c:v>1.18586413624315</c:v>
                </c:pt>
                <c:pt idx="50">
                  <c:v>1.17945320024811</c:v>
                </c:pt>
                <c:pt idx="51">
                  <c:v>1.17304226425308</c:v>
                </c:pt>
                <c:pt idx="52">
                  <c:v>1.16663132825804</c:v>
                </c:pt>
                <c:pt idx="53">
                  <c:v>1.160220392263</c:v>
                </c:pt>
                <c:pt idx="54">
                  <c:v>1.15380945626796</c:v>
                </c:pt>
                <c:pt idx="55">
                  <c:v>1.14739852027293</c:v>
                </c:pt>
                <c:pt idx="56">
                  <c:v>1.14098758427789</c:v>
                </c:pt>
                <c:pt idx="57">
                  <c:v>1.13457664828285</c:v>
                </c:pt>
                <c:pt idx="58">
                  <c:v>1.12816571228781</c:v>
                </c:pt>
                <c:pt idx="59">
                  <c:v>1.12175477629277</c:v>
                </c:pt>
                <c:pt idx="60">
                  <c:v>1.11534384029774</c:v>
                </c:pt>
                <c:pt idx="61">
                  <c:v>1.1089329043027</c:v>
                </c:pt>
                <c:pt idx="62">
                  <c:v>1.10252196830766</c:v>
                </c:pt>
                <c:pt idx="63">
                  <c:v>1.09611103231262</c:v>
                </c:pt>
                <c:pt idx="64">
                  <c:v>1.08970009631759</c:v>
                </c:pt>
                <c:pt idx="65">
                  <c:v>1.08328916032255</c:v>
                </c:pt>
                <c:pt idx="66">
                  <c:v>1.07687822432751</c:v>
                </c:pt>
                <c:pt idx="67">
                  <c:v>1.07046728833247</c:v>
                </c:pt>
                <c:pt idx="68">
                  <c:v>1.06405635233743</c:v>
                </c:pt>
                <c:pt idx="69">
                  <c:v>1.0576454163424</c:v>
                </c:pt>
                <c:pt idx="70">
                  <c:v>1.05123448034736</c:v>
                </c:pt>
                <c:pt idx="71">
                  <c:v>1.04482354435232</c:v>
                </c:pt>
                <c:pt idx="72">
                  <c:v>1.03841260835728</c:v>
                </c:pt>
                <c:pt idx="73">
                  <c:v>1.03200167236225</c:v>
                </c:pt>
                <c:pt idx="74">
                  <c:v>1.02559073636721</c:v>
                </c:pt>
                <c:pt idx="75">
                  <c:v>1.01917980037217</c:v>
                </c:pt>
                <c:pt idx="76">
                  <c:v>1.01276886437713</c:v>
                </c:pt>
                <c:pt idx="77">
                  <c:v>1.0063579283821</c:v>
                </c:pt>
                <c:pt idx="78">
                  <c:v>0.999946992387057</c:v>
                </c:pt>
                <c:pt idx="79">
                  <c:v>0.99353605639202</c:v>
                </c:pt>
                <c:pt idx="80">
                  <c:v>0.987125120396982</c:v>
                </c:pt>
                <c:pt idx="81">
                  <c:v>0.980714184401944</c:v>
                </c:pt>
                <c:pt idx="82">
                  <c:v>0.974303248406907</c:v>
                </c:pt>
                <c:pt idx="83">
                  <c:v>0.967892312411869</c:v>
                </c:pt>
                <c:pt idx="84">
                  <c:v>0.961481376416831</c:v>
                </c:pt>
                <c:pt idx="85">
                  <c:v>0.955070440421793</c:v>
                </c:pt>
                <c:pt idx="86">
                  <c:v>0.948659504426756</c:v>
                </c:pt>
                <c:pt idx="87">
                  <c:v>0.942248568431718</c:v>
                </c:pt>
                <c:pt idx="88">
                  <c:v>0.93583763243668</c:v>
                </c:pt>
                <c:pt idx="89">
                  <c:v>0.929426696441642</c:v>
                </c:pt>
                <c:pt idx="90">
                  <c:v>0.923015760446605</c:v>
                </c:pt>
                <c:pt idx="91">
                  <c:v>0.916604824451567</c:v>
                </c:pt>
                <c:pt idx="92">
                  <c:v>0.910193888456529</c:v>
                </c:pt>
                <c:pt idx="93">
                  <c:v>0.903782952461492</c:v>
                </c:pt>
                <c:pt idx="94">
                  <c:v>0.897372016466454</c:v>
                </c:pt>
                <c:pt idx="95">
                  <c:v>0.890961080471416</c:v>
                </c:pt>
                <c:pt idx="96">
                  <c:v>0.884550144476378</c:v>
                </c:pt>
                <c:pt idx="97">
                  <c:v>0.878139208481341</c:v>
                </c:pt>
                <c:pt idx="98">
                  <c:v>0.871728272486303</c:v>
                </c:pt>
                <c:pt idx="99">
                  <c:v>0.865317336491265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transition upper 2"</c:f>
              <c:strCache>
                <c:ptCount val="1"/>
                <c:pt idx="0">
                  <c:v> transition upper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31:$F$131</c:f>
              <c:numCache>
                <c:formatCode>General</c:formatCode>
                <c:ptCount val="101"/>
                <c:pt idx="0">
                  <c:v>1</c:v>
                </c:pt>
                <c:pt idx="1">
                  <c:v>0.999929905474995</c:v>
                </c:pt>
                <c:pt idx="2">
                  <c:v>0.999715796358671</c:v>
                </c:pt>
                <c:pt idx="3">
                  <c:v>0.999352030315327</c:v>
                </c:pt>
                <c:pt idx="4">
                  <c:v>0.998833097989748</c:v>
                </c:pt>
                <c:pt idx="5">
                  <c:v>0.998153628931963</c:v>
                </c:pt>
                <c:pt idx="6">
                  <c:v>0.997308397116592</c:v>
                </c:pt>
                <c:pt idx="7">
                  <c:v>0.996292326061509</c:v>
                </c:pt>
                <c:pt idx="8">
                  <c:v>0.995100493551594</c:v>
                </c:pt>
                <c:pt idx="9">
                  <c:v>0.993728135974385</c:v>
                </c:pt>
                <c:pt idx="10">
                  <c:v>0.992170652275337</c:v>
                </c:pt>
                <c:pt idx="11">
                  <c:v>0.990423607541218</c:v>
                </c:pt>
                <c:pt idx="12">
                  <c:v>0.988482736220876</c:v>
                </c:pt>
                <c:pt idx="13">
                  <c:v>0.986343944993262</c:v>
                </c:pt>
                <c:pt idx="14">
                  <c:v>0.984003315293145</c:v>
                </c:pt>
                <c:pt idx="15">
                  <c:v>0.981457105505389</c:v>
                </c:pt>
                <c:pt idx="16">
                  <c:v>0.978701752839077</c:v>
                </c:pt>
                <c:pt idx="17">
                  <c:v>0.975733874893071</c:v>
                </c:pt>
                <c:pt idx="18">
                  <c:v>0.972550270924804</c:v>
                </c:pt>
                <c:pt idx="19">
                  <c:v>0.969147922834327</c:v>
                </c:pt>
                <c:pt idx="20">
                  <c:v>0.965523995875674</c:v>
                </c:pt>
                <c:pt idx="21">
                  <c:v>0.961675839107722</c:v>
                </c:pt>
                <c:pt idx="22">
                  <c:v>0.957600985596667</c:v>
                </c:pt>
                <c:pt idx="23">
                  <c:v>0.953297152382218</c:v>
                </c:pt>
                <c:pt idx="24">
                  <c:v>0.948762240219483</c:v>
                </c:pt>
                <c:pt idx="25">
                  <c:v>0.943994333108411</c:v>
                </c:pt>
                <c:pt idx="26">
                  <c:v>0.938991697622443</c:v>
                </c:pt>
                <c:pt idx="27">
                  <c:v>0.933752782047837</c:v>
                </c:pt>
                <c:pt idx="28">
                  <c:v>0.928276215344884</c:v>
                </c:pt>
                <c:pt idx="29">
                  <c:v>0.922560805941969</c:v>
                </c:pt>
                <c:pt idx="30">
                  <c:v>0.916605540373122</c:v>
                </c:pt>
                <c:pt idx="31">
                  <c:v>0.91040958176944</c:v>
                </c:pt>
                <c:pt idx="32">
                  <c:v>0.903972268214385</c:v>
                </c:pt>
                <c:pt idx="33">
                  <c:v>0.897293110972673</c:v>
                </c:pt>
                <c:pt idx="34">
                  <c:v>0.890371792602084</c:v>
                </c:pt>
                <c:pt idx="35">
                  <c:v>0.883208164957206</c:v>
                </c:pt>
                <c:pt idx="36">
                  <c:v>0.875802247093723</c:v>
                </c:pt>
                <c:pt idx="37">
                  <c:v>0.868154223081546</c:v>
                </c:pt>
                <c:pt idx="38">
                  <c:v>0.860264439734663</c:v>
                </c:pt>
                <c:pt idx="39">
                  <c:v>0.852133404265282</c:v>
                </c:pt>
                <c:pt idx="40">
                  <c:v>0.843761781869418</c:v>
                </c:pt>
                <c:pt idx="41">
                  <c:v>0.835150393250777</c:v>
                </c:pt>
                <c:pt idx="42">
                  <c:v>0.82630021208938</c:v>
                </c:pt>
                <c:pt idx="43">
                  <c:v>0.817212362461074</c:v>
                </c:pt>
                <c:pt idx="44">
                  <c:v>0.807888116213692</c:v>
                </c:pt>
                <c:pt idx="45">
                  <c:v>0.798328890305334</c:v>
                </c:pt>
                <c:pt idx="46">
                  <c:v>0.788536244109883</c:v>
                </c:pt>
                <c:pt idx="47">
                  <c:v>0.77851187669457</c:v>
                </c:pt>
                <c:pt idx="48">
                  <c:v>0.768257624074109</c:v>
                </c:pt>
                <c:pt idx="49">
                  <c:v>0.757775456445603</c:v>
                </c:pt>
                <c:pt idx="50">
                  <c:v>0.747067475408169</c:v>
                </c:pt>
                <c:pt idx="51">
                  <c:v>0.736135911170924</c:v>
                </c:pt>
                <c:pt idx="52">
                  <c:v>0.72498311975274</c:v>
                </c:pt>
                <c:pt idx="53">
                  <c:v>0.713611580176928</c:v>
                </c:pt>
                <c:pt idx="54">
                  <c:v>0.702023891663724</c:v>
                </c:pt>
                <c:pt idx="55">
                  <c:v>0.690222770823299</c:v>
                </c:pt>
                <c:pt idx="56">
                  <c:v>0.678211048851719</c:v>
                </c:pt>
                <c:pt idx="57">
                  <c:v>0.66599166873214</c:v>
                </c:pt>
                <c:pt idx="58">
                  <c:v>0.65356768244328</c:v>
                </c:pt>
                <c:pt idx="59">
                  <c:v>0.64094224817705</c:v>
                </c:pt>
                <c:pt idx="60">
                  <c:v>0.628118627567046</c:v>
                </c:pt>
                <c:pt idx="61">
                  <c:v>0.615100182929442</c:v>
                </c:pt>
                <c:pt idx="62">
                  <c:v>0.601890374517661</c:v>
                </c:pt>
                <c:pt idx="63">
                  <c:v>0.588492757792049</c:v>
                </c:pt>
                <c:pt idx="64">
                  <c:v>0.574910980705696</c:v>
                </c:pt>
                <c:pt idx="65">
                  <c:v>0.561148781007315</c:v>
                </c:pt>
                <c:pt idx="66">
                  <c:v>0.54720998356209</c:v>
                </c:pt>
                <c:pt idx="67">
                  <c:v>0.533098497691208</c:v>
                </c:pt>
                <c:pt idx="68">
                  <c:v>0.51881831453073</c:v>
                </c:pt>
                <c:pt idx="69">
                  <c:v>0.504373504410351</c:v>
                </c:pt>
                <c:pt idx="70">
                  <c:v>0.489768214252499</c:v>
                </c:pt>
                <c:pt idx="71">
                  <c:v>0.475006664992168</c:v>
                </c:pt>
                <c:pt idx="72">
                  <c:v>0.460093149017793</c:v>
                </c:pt>
                <c:pt idx="73">
                  <c:v>0.445032027633398</c:v>
                </c:pt>
                <c:pt idx="74">
                  <c:v>0.42982772854219</c:v>
                </c:pt>
                <c:pt idx="75">
                  <c:v>0.414484743351765</c:v>
                </c:pt>
                <c:pt idx="76">
                  <c:v>0.399007625100925</c:v>
                </c:pt>
                <c:pt idx="77">
                  <c:v>0.383400985808221</c:v>
                </c:pt>
                <c:pt idx="78">
                  <c:v>0.367669494042131</c:v>
                </c:pt>
                <c:pt idx="79">
                  <c:v>0.351817872512878</c:v>
                </c:pt>
                <c:pt idx="80">
                  <c:v>0.335850895685755</c:v>
                </c:pt>
                <c:pt idx="81">
                  <c:v>0.319773387415952</c:v>
                </c:pt>
                <c:pt idx="82">
                  <c:v>0.303590218604594</c:v>
                </c:pt>
                <c:pt idx="83">
                  <c:v>0.287306304875985</c:v>
                </c:pt>
                <c:pt idx="84">
                  <c:v>0.270926604275796</c:v>
                </c:pt>
                <c:pt idx="85">
                  <c:v>0.25445611499005</c:v>
                </c:pt>
                <c:pt idx="86">
                  <c:v>0.237899873084702</c:v>
                </c:pt>
                <c:pt idx="87">
                  <c:v>0.221262950265581</c:v>
                </c:pt>
                <c:pt idx="88">
                  <c:v>0.204550451658536</c:v>
                </c:pt>
                <c:pt idx="89">
                  <c:v>0.1877675136095</c:v>
                </c:pt>
                <c:pt idx="90">
                  <c:v>0.170919301504296</c:v>
                </c:pt>
                <c:pt idx="91">
                  <c:v>0.154011007607959</c:v>
                </c:pt>
                <c:pt idx="92">
                  <c:v>0.137047848923335</c:v>
                </c:pt>
                <c:pt idx="93">
                  <c:v>0.120035065068761</c:v>
                </c:pt>
                <c:pt idx="94">
                  <c:v>0.102977916174571</c:v>
                </c:pt>
                <c:pt idx="95">
                  <c:v>0.0858816807982898</c:v>
                </c:pt>
                <c:pt idx="96">
                  <c:v>0.0687516538582338</c:v>
                </c:pt>
                <c:pt idx="97">
                  <c:v>0.0515931445853738</c:v>
                </c:pt>
                <c:pt idx="98">
                  <c:v>0.0344114744932455</c:v>
                </c:pt>
                <c:pt idx="99">
                  <c:v>0.0172119753657345</c:v>
                </c:pt>
                <c:pt idx="100">
                  <c:v>-1.27373957435053E-008</c:v>
                </c:pt>
              </c:numCache>
            </c:numRef>
          </c:xVal>
          <c:yVal>
            <c:numRef>
              <c:f>'Ch.21 Figures'!$D$31:$D$131</c:f>
              <c:numCache>
                <c:formatCode>General</c:formatCode>
                <c:ptCount val="101"/>
                <c:pt idx="0">
                  <c:v>1.5</c:v>
                </c:pt>
                <c:pt idx="1">
                  <c:v>1.49358906400496</c:v>
                </c:pt>
                <c:pt idx="2">
                  <c:v>1.48717812800992</c:v>
                </c:pt>
                <c:pt idx="3">
                  <c:v>1.48076719201489</c:v>
                </c:pt>
                <c:pt idx="4">
                  <c:v>1.47435625601985</c:v>
                </c:pt>
                <c:pt idx="5">
                  <c:v>1.46794532002481</c:v>
                </c:pt>
                <c:pt idx="6">
                  <c:v>1.46153438402977</c:v>
                </c:pt>
                <c:pt idx="7">
                  <c:v>1.45512344803474</c:v>
                </c:pt>
                <c:pt idx="8">
                  <c:v>1.4487125120397</c:v>
                </c:pt>
                <c:pt idx="9">
                  <c:v>1.44230157604466</c:v>
                </c:pt>
                <c:pt idx="10">
                  <c:v>1.43589064004962</c:v>
                </c:pt>
                <c:pt idx="11">
                  <c:v>1.42947970405459</c:v>
                </c:pt>
                <c:pt idx="12">
                  <c:v>1.42306876805955</c:v>
                </c:pt>
                <c:pt idx="13">
                  <c:v>1.41665783206451</c:v>
                </c:pt>
                <c:pt idx="14">
                  <c:v>1.41024689606947</c:v>
                </c:pt>
                <c:pt idx="15">
                  <c:v>1.40383596007443</c:v>
                </c:pt>
                <c:pt idx="16">
                  <c:v>1.3974250240794</c:v>
                </c:pt>
                <c:pt idx="17">
                  <c:v>1.39101408808436</c:v>
                </c:pt>
                <c:pt idx="18">
                  <c:v>1.38460315208932</c:v>
                </c:pt>
                <c:pt idx="19">
                  <c:v>1.37819221609428</c:v>
                </c:pt>
                <c:pt idx="20">
                  <c:v>1.37178128009925</c:v>
                </c:pt>
                <c:pt idx="21">
                  <c:v>1.36537034410421</c:v>
                </c:pt>
                <c:pt idx="22">
                  <c:v>1.35895940810917</c:v>
                </c:pt>
                <c:pt idx="23">
                  <c:v>1.35254847211413</c:v>
                </c:pt>
                <c:pt idx="24">
                  <c:v>1.34613753611909</c:v>
                </c:pt>
                <c:pt idx="25">
                  <c:v>1.33972660012406</c:v>
                </c:pt>
                <c:pt idx="26">
                  <c:v>1.33331566412902</c:v>
                </c:pt>
                <c:pt idx="27">
                  <c:v>1.32690472813398</c:v>
                </c:pt>
                <c:pt idx="28">
                  <c:v>1.32049379213894</c:v>
                </c:pt>
                <c:pt idx="29">
                  <c:v>1.31408285614391</c:v>
                </c:pt>
                <c:pt idx="30">
                  <c:v>1.30767192014887</c:v>
                </c:pt>
                <c:pt idx="31">
                  <c:v>1.30126098415383</c:v>
                </c:pt>
                <c:pt idx="32">
                  <c:v>1.29485004815879</c:v>
                </c:pt>
                <c:pt idx="33">
                  <c:v>1.28843911216376</c:v>
                </c:pt>
                <c:pt idx="34">
                  <c:v>1.28202817616872</c:v>
                </c:pt>
                <c:pt idx="35">
                  <c:v>1.27561724017368</c:v>
                </c:pt>
                <c:pt idx="36">
                  <c:v>1.26920630417864</c:v>
                </c:pt>
                <c:pt idx="37">
                  <c:v>1.2627953681836</c:v>
                </c:pt>
                <c:pt idx="38">
                  <c:v>1.25638443218857</c:v>
                </c:pt>
                <c:pt idx="39">
                  <c:v>1.24997349619353</c:v>
                </c:pt>
                <c:pt idx="40">
                  <c:v>1.24356256019849</c:v>
                </c:pt>
                <c:pt idx="41">
                  <c:v>1.23715162420345</c:v>
                </c:pt>
                <c:pt idx="42">
                  <c:v>1.23074068820842</c:v>
                </c:pt>
                <c:pt idx="43">
                  <c:v>1.22432975221338</c:v>
                </c:pt>
                <c:pt idx="44">
                  <c:v>1.21791881621834</c:v>
                </c:pt>
                <c:pt idx="45">
                  <c:v>1.2115078802233</c:v>
                </c:pt>
                <c:pt idx="46">
                  <c:v>1.20509694422826</c:v>
                </c:pt>
                <c:pt idx="47">
                  <c:v>1.19868600823323</c:v>
                </c:pt>
                <c:pt idx="48">
                  <c:v>1.19227507223819</c:v>
                </c:pt>
                <c:pt idx="49">
                  <c:v>1.18586413624315</c:v>
                </c:pt>
                <c:pt idx="50">
                  <c:v>1.17945320024811</c:v>
                </c:pt>
                <c:pt idx="51">
                  <c:v>1.17304226425308</c:v>
                </c:pt>
                <c:pt idx="52">
                  <c:v>1.16663132825804</c:v>
                </c:pt>
                <c:pt idx="53">
                  <c:v>1.160220392263</c:v>
                </c:pt>
                <c:pt idx="54">
                  <c:v>1.15380945626796</c:v>
                </c:pt>
                <c:pt idx="55">
                  <c:v>1.14739852027293</c:v>
                </c:pt>
                <c:pt idx="56">
                  <c:v>1.14098758427789</c:v>
                </c:pt>
                <c:pt idx="57">
                  <c:v>1.13457664828285</c:v>
                </c:pt>
                <c:pt idx="58">
                  <c:v>1.12816571228781</c:v>
                </c:pt>
                <c:pt idx="59">
                  <c:v>1.12175477629277</c:v>
                </c:pt>
                <c:pt idx="60">
                  <c:v>1.11534384029774</c:v>
                </c:pt>
                <c:pt idx="61">
                  <c:v>1.1089329043027</c:v>
                </c:pt>
                <c:pt idx="62">
                  <c:v>1.10252196830766</c:v>
                </c:pt>
                <c:pt idx="63">
                  <c:v>1.09611103231262</c:v>
                </c:pt>
                <c:pt idx="64">
                  <c:v>1.08970009631759</c:v>
                </c:pt>
                <c:pt idx="65">
                  <c:v>1.08328916032255</c:v>
                </c:pt>
                <c:pt idx="66">
                  <c:v>1.07687822432751</c:v>
                </c:pt>
                <c:pt idx="67">
                  <c:v>1.07046728833247</c:v>
                </c:pt>
                <c:pt idx="68">
                  <c:v>1.06405635233743</c:v>
                </c:pt>
                <c:pt idx="69">
                  <c:v>1.0576454163424</c:v>
                </c:pt>
                <c:pt idx="70">
                  <c:v>1.05123448034736</c:v>
                </c:pt>
                <c:pt idx="71">
                  <c:v>1.04482354435232</c:v>
                </c:pt>
                <c:pt idx="72">
                  <c:v>1.03841260835728</c:v>
                </c:pt>
                <c:pt idx="73">
                  <c:v>1.03200167236225</c:v>
                </c:pt>
                <c:pt idx="74">
                  <c:v>1.02559073636721</c:v>
                </c:pt>
                <c:pt idx="75">
                  <c:v>1.01917980037217</c:v>
                </c:pt>
                <c:pt idx="76">
                  <c:v>1.01276886437713</c:v>
                </c:pt>
                <c:pt idx="77">
                  <c:v>1.0063579283821</c:v>
                </c:pt>
                <c:pt idx="78">
                  <c:v>0.999946992387057</c:v>
                </c:pt>
                <c:pt idx="79">
                  <c:v>0.99353605639202</c:v>
                </c:pt>
                <c:pt idx="80">
                  <c:v>0.987125120396982</c:v>
                </c:pt>
                <c:pt idx="81">
                  <c:v>0.980714184401944</c:v>
                </c:pt>
                <c:pt idx="82">
                  <c:v>0.974303248406907</c:v>
                </c:pt>
                <c:pt idx="83">
                  <c:v>0.967892312411869</c:v>
                </c:pt>
                <c:pt idx="84">
                  <c:v>0.961481376416831</c:v>
                </c:pt>
                <c:pt idx="85">
                  <c:v>0.955070440421793</c:v>
                </c:pt>
                <c:pt idx="86">
                  <c:v>0.948659504426756</c:v>
                </c:pt>
                <c:pt idx="87">
                  <c:v>0.942248568431718</c:v>
                </c:pt>
                <c:pt idx="88">
                  <c:v>0.93583763243668</c:v>
                </c:pt>
                <c:pt idx="89">
                  <c:v>0.929426696441642</c:v>
                </c:pt>
                <c:pt idx="90">
                  <c:v>0.923015760446605</c:v>
                </c:pt>
                <c:pt idx="91">
                  <c:v>0.916604824451567</c:v>
                </c:pt>
                <c:pt idx="92">
                  <c:v>0.910193888456529</c:v>
                </c:pt>
                <c:pt idx="93">
                  <c:v>0.903782952461492</c:v>
                </c:pt>
                <c:pt idx="94">
                  <c:v>0.897372016466454</c:v>
                </c:pt>
                <c:pt idx="95">
                  <c:v>0.890961080471416</c:v>
                </c:pt>
                <c:pt idx="96">
                  <c:v>0.884550144476378</c:v>
                </c:pt>
                <c:pt idx="97">
                  <c:v>0.878139208481341</c:v>
                </c:pt>
                <c:pt idx="98">
                  <c:v>0.871728272486303</c:v>
                </c:pt>
                <c:pt idx="99">
                  <c:v>0.865317336491265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137:$E$237</c:f>
              <c:numCache>
                <c:formatCode>General</c:formatCode>
                <c:ptCount val="101"/>
                <c:pt idx="0">
                  <c:v>1</c:v>
                </c:pt>
                <c:pt idx="1">
                  <c:v>0.998026727628484</c:v>
                </c:pt>
                <c:pt idx="2">
                  <c:v>0.992114699718059</c:v>
                </c:pt>
                <c:pt idx="3">
                  <c:v>0.982287248341939</c:v>
                </c:pt>
                <c:pt idx="4">
                  <c:v>0.96858315796097</c:v>
                </c:pt>
                <c:pt idx="5">
                  <c:v>0.951056512359082</c:v>
                </c:pt>
                <c:pt idx="6">
                  <c:v>0.929776481199303</c:v>
                </c:pt>
                <c:pt idx="7">
                  <c:v>0.9048270470427</c:v>
                </c:pt>
                <c:pt idx="8">
                  <c:v>0.876306673907576</c:v>
                </c:pt>
                <c:pt idx="9">
                  <c:v>0.844327918676977</c:v>
                </c:pt>
                <c:pt idx="10">
                  <c:v>0.809016986888094</c:v>
                </c:pt>
                <c:pt idx="11">
                  <c:v>0.770513234656667</c:v>
                </c:pt>
                <c:pt idx="12">
                  <c:v>0.728968618702064</c:v>
                </c:pt>
                <c:pt idx="13">
                  <c:v>0.684547096643526</c:v>
                </c:pt>
                <c:pt idx="14">
                  <c:v>0.637423979934357</c:v>
                </c:pt>
                <c:pt idx="15">
                  <c:v>0.587785241987703</c:v>
                </c:pt>
                <c:pt idx="16">
                  <c:v>0.535826784224457</c:v>
                </c:pt>
                <c:pt idx="17">
                  <c:v>0.481753662939849</c:v>
                </c:pt>
                <c:pt idx="18">
                  <c:v>0.425779280039931</c:v>
                </c:pt>
                <c:pt idx="19">
                  <c:v>0.368124540841746</c:v>
                </c:pt>
                <c:pt idx="20">
                  <c:v>0.309016982260963</c:v>
                </c:pt>
                <c:pt idx="21">
                  <c:v>0.248689874827626</c:v>
                </c:pt>
                <c:pt idx="22">
                  <c:v>0.187381302073942</c:v>
                </c:pt>
                <c:pt idx="23">
                  <c:v>0.125333220927345</c:v>
                </c:pt>
                <c:pt idx="24">
                  <c:v>0.0627905068170501</c:v>
                </c:pt>
                <c:pt idx="25">
                  <c:v>-1.27373976806493E-008</c:v>
                </c:pt>
                <c:pt idx="26">
                  <c:v>-0.0627905322415768</c:v>
                </c:pt>
                <c:pt idx="27">
                  <c:v>-0.125333246201264</c:v>
                </c:pt>
                <c:pt idx="28">
                  <c:v>-0.187381327097508</c:v>
                </c:pt>
                <c:pt idx="29">
                  <c:v>-0.248689899502084</c:v>
                </c:pt>
                <c:pt idx="30">
                  <c:v>-0.309017006488933</c:v>
                </c:pt>
                <c:pt idx="31">
                  <c:v>-0.368124564527611</c:v>
                </c:pt>
                <c:pt idx="32">
                  <c:v>-0.425779303090215</c:v>
                </c:pt>
                <c:pt idx="33">
                  <c:v>-0.481753685263583</c:v>
                </c:pt>
                <c:pt idx="34">
                  <c:v>-0.535826805733538</c:v>
                </c:pt>
                <c:pt idx="35">
                  <c:v>-0.587785262597245</c:v>
                </c:pt>
                <c:pt idx="36">
                  <c:v>-0.637423999563024</c:v>
                </c:pt>
                <c:pt idx="37">
                  <c:v>-0.684547115213853</c:v>
                </c:pt>
                <c:pt idx="38">
                  <c:v>-0.728968636140761</c:v>
                </c:pt>
                <c:pt idx="39">
                  <c:v>-0.770513250894913</c:v>
                </c:pt>
                <c:pt idx="40">
                  <c:v>-0.809017001861802</c:v>
                </c:pt>
                <c:pt idx="41">
                  <c:v>-0.844327932327054</c:v>
                </c:pt>
                <c:pt idx="42">
                  <c:v>-0.876306686180152</c:v>
                </c:pt>
                <c:pt idx="43">
                  <c:v>-0.90482705788934</c:v>
                </c:pt>
                <c:pt idx="44">
                  <c:v>-0.9297764905772</c:v>
                </c:pt>
                <c:pt idx="45">
                  <c:v>-0.951056520231226</c:v>
                </c:pt>
                <c:pt idx="46">
                  <c:v>-0.968583164296293</c:v>
                </c:pt>
                <c:pt idx="47">
                  <c:v>-0.982287253115439</c:v>
                </c:pt>
                <c:pt idx="48">
                  <c:v>-0.992114702910897</c:v>
                </c:pt>
                <c:pt idx="49">
                  <c:v>-0.998026729228059</c:v>
                </c:pt>
                <c:pt idx="50">
                  <c:v>-1</c:v>
                </c:pt>
                <c:pt idx="51">
                  <c:v>-0.998026727628484</c:v>
                </c:pt>
                <c:pt idx="52">
                  <c:v>-0.992114699718059</c:v>
                </c:pt>
                <c:pt idx="53">
                  <c:v>-0.982287248341939</c:v>
                </c:pt>
                <c:pt idx="54">
                  <c:v>-0.96858315796097</c:v>
                </c:pt>
                <c:pt idx="55">
                  <c:v>-0.951056512359083</c:v>
                </c:pt>
                <c:pt idx="56">
                  <c:v>-0.929776481199304</c:v>
                </c:pt>
                <c:pt idx="57">
                  <c:v>-0.904827047042702</c:v>
                </c:pt>
                <c:pt idx="58">
                  <c:v>-0.876306673907578</c:v>
                </c:pt>
                <c:pt idx="59">
                  <c:v>-0.844327918676979</c:v>
                </c:pt>
                <c:pt idx="60">
                  <c:v>-0.809016986888097</c:v>
                </c:pt>
                <c:pt idx="61">
                  <c:v>-0.770513234656671</c:v>
                </c:pt>
                <c:pt idx="62">
                  <c:v>-0.728968618702068</c:v>
                </c:pt>
                <c:pt idx="63">
                  <c:v>-0.684547096643531</c:v>
                </c:pt>
                <c:pt idx="64">
                  <c:v>-0.637423979934362</c:v>
                </c:pt>
                <c:pt idx="65">
                  <c:v>-0.587785241987708</c:v>
                </c:pt>
                <c:pt idx="66">
                  <c:v>-0.535826784224463</c:v>
                </c:pt>
                <c:pt idx="67">
                  <c:v>-0.481753662939856</c:v>
                </c:pt>
                <c:pt idx="68">
                  <c:v>-0.425779280039939</c:v>
                </c:pt>
                <c:pt idx="69">
                  <c:v>-0.368124540841754</c:v>
                </c:pt>
                <c:pt idx="70">
                  <c:v>-0.309016982260972</c:v>
                </c:pt>
                <c:pt idx="71">
                  <c:v>-0.248689874827636</c:v>
                </c:pt>
                <c:pt idx="72">
                  <c:v>-0.187381302073952</c:v>
                </c:pt>
                <c:pt idx="73">
                  <c:v>-0.125333220927356</c:v>
                </c:pt>
                <c:pt idx="74">
                  <c:v>-0.0627905068170613</c:v>
                </c:pt>
                <c:pt idx="75">
                  <c:v>1.2737386011815E-008</c:v>
                </c:pt>
                <c:pt idx="76">
                  <c:v>0.0627905322415647</c:v>
                </c:pt>
                <c:pt idx="77">
                  <c:v>0.125333246201251</c:v>
                </c:pt>
                <c:pt idx="78">
                  <c:v>0.187381327097495</c:v>
                </c:pt>
                <c:pt idx="79">
                  <c:v>0.248689899502071</c:v>
                </c:pt>
                <c:pt idx="80">
                  <c:v>0.30901700648892</c:v>
                </c:pt>
                <c:pt idx="81">
                  <c:v>0.368124564527598</c:v>
                </c:pt>
                <c:pt idx="82">
                  <c:v>0.425779303090202</c:v>
                </c:pt>
                <c:pt idx="83">
                  <c:v>0.481753685263569</c:v>
                </c:pt>
                <c:pt idx="84">
                  <c:v>0.535826805733525</c:v>
                </c:pt>
                <c:pt idx="85">
                  <c:v>0.587785262597232</c:v>
                </c:pt>
                <c:pt idx="86">
                  <c:v>0.637423999563011</c:v>
                </c:pt>
                <c:pt idx="87">
                  <c:v>0.68454711521384</c:v>
                </c:pt>
                <c:pt idx="88">
                  <c:v>0.728968636140749</c:v>
                </c:pt>
                <c:pt idx="89">
                  <c:v>0.770513250894901</c:v>
                </c:pt>
                <c:pt idx="90">
                  <c:v>0.809017001861792</c:v>
                </c:pt>
                <c:pt idx="91">
                  <c:v>0.844327932327045</c:v>
                </c:pt>
                <c:pt idx="92">
                  <c:v>0.876306686180143</c:v>
                </c:pt>
                <c:pt idx="93">
                  <c:v>0.904827057889332</c:v>
                </c:pt>
                <c:pt idx="94">
                  <c:v>0.929776490577193</c:v>
                </c:pt>
                <c:pt idx="95">
                  <c:v>0.95105652023122</c:v>
                </c:pt>
                <c:pt idx="96">
                  <c:v>0.968583164296288</c:v>
                </c:pt>
                <c:pt idx="97">
                  <c:v>0.982287253115435</c:v>
                </c:pt>
                <c:pt idx="98">
                  <c:v>0.992114702910895</c:v>
                </c:pt>
                <c:pt idx="99">
                  <c:v>0.998026729228058</c:v>
                </c:pt>
                <c:pt idx="100">
                  <c:v>1</c:v>
                </c:pt>
              </c:numCache>
            </c:numRef>
          </c:xVal>
          <c:yVal>
            <c:numRef>
              <c:f>'Ch.21 Figures'!$D$137:$D$237</c:f>
              <c:numCache>
                <c:formatCode>General</c:formatCode>
                <c:ptCount val="101"/>
                <c:pt idx="0">
                  <c:v>0.858906400496228</c:v>
                </c:pt>
                <c:pt idx="1">
                  <c:v>0.83578645589775</c:v>
                </c:pt>
                <c:pt idx="2">
                  <c:v>0.812666511299272</c:v>
                </c:pt>
                <c:pt idx="3">
                  <c:v>0.789546566700795</c:v>
                </c:pt>
                <c:pt idx="4">
                  <c:v>0.766426622102317</c:v>
                </c:pt>
                <c:pt idx="5">
                  <c:v>0.743306677503839</c:v>
                </c:pt>
                <c:pt idx="6">
                  <c:v>0.720186732905362</c:v>
                </c:pt>
                <c:pt idx="7">
                  <c:v>0.697066788306884</c:v>
                </c:pt>
                <c:pt idx="8">
                  <c:v>0.673946843708406</c:v>
                </c:pt>
                <c:pt idx="9">
                  <c:v>0.650826899109929</c:v>
                </c:pt>
                <c:pt idx="10">
                  <c:v>0.627706954511451</c:v>
                </c:pt>
                <c:pt idx="11">
                  <c:v>0.604587009912973</c:v>
                </c:pt>
                <c:pt idx="12">
                  <c:v>0.581467065314496</c:v>
                </c:pt>
                <c:pt idx="13">
                  <c:v>0.558347120716018</c:v>
                </c:pt>
                <c:pt idx="14">
                  <c:v>0.53522717611754</c:v>
                </c:pt>
                <c:pt idx="15">
                  <c:v>0.512107231519063</c:v>
                </c:pt>
                <c:pt idx="16">
                  <c:v>0.488987286920585</c:v>
                </c:pt>
                <c:pt idx="17">
                  <c:v>0.465867342322107</c:v>
                </c:pt>
                <c:pt idx="18">
                  <c:v>0.44274739772363</c:v>
                </c:pt>
                <c:pt idx="19">
                  <c:v>0.419627453125152</c:v>
                </c:pt>
                <c:pt idx="20">
                  <c:v>0.396507508526674</c:v>
                </c:pt>
                <c:pt idx="21">
                  <c:v>0.373387563928197</c:v>
                </c:pt>
                <c:pt idx="22">
                  <c:v>0.350267619329719</c:v>
                </c:pt>
                <c:pt idx="23">
                  <c:v>0.327147674731241</c:v>
                </c:pt>
                <c:pt idx="24">
                  <c:v>0.304027730132764</c:v>
                </c:pt>
                <c:pt idx="25">
                  <c:v>0.280907785534286</c:v>
                </c:pt>
                <c:pt idx="26">
                  <c:v>0.257787840935808</c:v>
                </c:pt>
                <c:pt idx="27">
                  <c:v>0.234667896337331</c:v>
                </c:pt>
                <c:pt idx="28">
                  <c:v>0.211547951738853</c:v>
                </c:pt>
                <c:pt idx="29">
                  <c:v>0.188428007140375</c:v>
                </c:pt>
                <c:pt idx="30">
                  <c:v>0.165308062541898</c:v>
                </c:pt>
                <c:pt idx="31">
                  <c:v>0.14218811794342</c:v>
                </c:pt>
                <c:pt idx="32">
                  <c:v>0.119068173344943</c:v>
                </c:pt>
                <c:pt idx="33">
                  <c:v>0.0959482287464649</c:v>
                </c:pt>
                <c:pt idx="34">
                  <c:v>0.0728282841479873</c:v>
                </c:pt>
                <c:pt idx="35">
                  <c:v>0.0497083395495096</c:v>
                </c:pt>
                <c:pt idx="36">
                  <c:v>0.026588394951032</c:v>
                </c:pt>
                <c:pt idx="37">
                  <c:v>0.00346845035255436</c:v>
                </c:pt>
                <c:pt idx="38">
                  <c:v>-0.0196514942459233</c:v>
                </c:pt>
                <c:pt idx="39">
                  <c:v>-0.0427714388444009</c:v>
                </c:pt>
                <c:pt idx="40">
                  <c:v>-0.0658913834428785</c:v>
                </c:pt>
                <c:pt idx="41">
                  <c:v>-0.0890113280413562</c:v>
                </c:pt>
                <c:pt idx="42">
                  <c:v>-0.112131272639834</c:v>
                </c:pt>
                <c:pt idx="43">
                  <c:v>-0.135251217238311</c:v>
                </c:pt>
                <c:pt idx="44">
                  <c:v>-0.158371161836789</c:v>
                </c:pt>
                <c:pt idx="45">
                  <c:v>-0.181491106435267</c:v>
                </c:pt>
                <c:pt idx="46">
                  <c:v>-0.204611051033744</c:v>
                </c:pt>
                <c:pt idx="47">
                  <c:v>-0.227730995632222</c:v>
                </c:pt>
                <c:pt idx="48">
                  <c:v>-0.2508509402307</c:v>
                </c:pt>
                <c:pt idx="49">
                  <c:v>-0.273970884829177</c:v>
                </c:pt>
                <c:pt idx="50">
                  <c:v>-0.297090829427655</c:v>
                </c:pt>
                <c:pt idx="51">
                  <c:v>-0.320210774026133</c:v>
                </c:pt>
                <c:pt idx="52">
                  <c:v>-0.34333071862461</c:v>
                </c:pt>
                <c:pt idx="53">
                  <c:v>-0.366450663223088</c:v>
                </c:pt>
                <c:pt idx="54">
                  <c:v>-0.389570607821566</c:v>
                </c:pt>
                <c:pt idx="55">
                  <c:v>-0.412690552420043</c:v>
                </c:pt>
                <c:pt idx="56">
                  <c:v>-0.435810497018521</c:v>
                </c:pt>
                <c:pt idx="57">
                  <c:v>-0.458930441616999</c:v>
                </c:pt>
                <c:pt idx="58">
                  <c:v>-0.482050386215476</c:v>
                </c:pt>
                <c:pt idx="59">
                  <c:v>-0.505170330813954</c:v>
                </c:pt>
                <c:pt idx="60">
                  <c:v>-0.528290275412432</c:v>
                </c:pt>
                <c:pt idx="61">
                  <c:v>-0.551410220010909</c:v>
                </c:pt>
                <c:pt idx="62">
                  <c:v>-0.574530164609387</c:v>
                </c:pt>
                <c:pt idx="63">
                  <c:v>-0.597650109207864</c:v>
                </c:pt>
                <c:pt idx="64">
                  <c:v>-0.620770053806342</c:v>
                </c:pt>
                <c:pt idx="65">
                  <c:v>-0.64388999840482</c:v>
                </c:pt>
                <c:pt idx="66">
                  <c:v>-0.667009943003297</c:v>
                </c:pt>
                <c:pt idx="67">
                  <c:v>-0.690129887601775</c:v>
                </c:pt>
                <c:pt idx="68">
                  <c:v>-0.713249832200253</c:v>
                </c:pt>
                <c:pt idx="69">
                  <c:v>-0.73636977679873</c:v>
                </c:pt>
                <c:pt idx="70">
                  <c:v>-0.759489721397208</c:v>
                </c:pt>
                <c:pt idx="71">
                  <c:v>-0.782609665995686</c:v>
                </c:pt>
                <c:pt idx="72">
                  <c:v>-0.805729610594163</c:v>
                </c:pt>
                <c:pt idx="73">
                  <c:v>-0.828849555192641</c:v>
                </c:pt>
                <c:pt idx="74">
                  <c:v>-0.851969499791119</c:v>
                </c:pt>
                <c:pt idx="75">
                  <c:v>-0.875089444389596</c:v>
                </c:pt>
                <c:pt idx="76">
                  <c:v>-0.898209388988074</c:v>
                </c:pt>
                <c:pt idx="77">
                  <c:v>-0.921329333586552</c:v>
                </c:pt>
                <c:pt idx="78">
                  <c:v>-0.944449278185029</c:v>
                </c:pt>
                <c:pt idx="79">
                  <c:v>-0.967569222783507</c:v>
                </c:pt>
                <c:pt idx="80">
                  <c:v>-0.990689167381985</c:v>
                </c:pt>
                <c:pt idx="81">
                  <c:v>-1.01380911198046</c:v>
                </c:pt>
                <c:pt idx="82">
                  <c:v>-1.03692905657894</c:v>
                </c:pt>
                <c:pt idx="83">
                  <c:v>-1.06004900117742</c:v>
                </c:pt>
                <c:pt idx="84">
                  <c:v>-1.08316894577589</c:v>
                </c:pt>
                <c:pt idx="85">
                  <c:v>-1.10628889037437</c:v>
                </c:pt>
                <c:pt idx="86">
                  <c:v>-1.12940883497285</c:v>
                </c:pt>
                <c:pt idx="87">
                  <c:v>-1.15252877957133</c:v>
                </c:pt>
                <c:pt idx="88">
                  <c:v>-1.17564872416981</c:v>
                </c:pt>
                <c:pt idx="89">
                  <c:v>-1.19876866876828</c:v>
                </c:pt>
                <c:pt idx="90">
                  <c:v>-1.22188861336676</c:v>
                </c:pt>
                <c:pt idx="91">
                  <c:v>-1.24500855796524</c:v>
                </c:pt>
                <c:pt idx="92">
                  <c:v>-1.26812850256372</c:v>
                </c:pt>
                <c:pt idx="93">
                  <c:v>-1.29124844716219</c:v>
                </c:pt>
                <c:pt idx="94">
                  <c:v>-1.31436839176067</c:v>
                </c:pt>
                <c:pt idx="95">
                  <c:v>-1.33748833635915</c:v>
                </c:pt>
                <c:pt idx="96">
                  <c:v>-1.36060828095763</c:v>
                </c:pt>
                <c:pt idx="97">
                  <c:v>-1.3837282255561</c:v>
                </c:pt>
                <c:pt idx="98">
                  <c:v>-1.40684817015458</c:v>
                </c:pt>
                <c:pt idx="99">
                  <c:v>-1.42996811475306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137:$F$237</c:f>
              <c:numCache>
                <c:formatCode>General</c:formatCode>
                <c:ptCount val="101"/>
                <c:pt idx="0">
                  <c:v>-1.27373957435053E-008</c:v>
                </c:pt>
                <c:pt idx="1">
                  <c:v>-0.0627905322415749</c:v>
                </c:pt>
                <c:pt idx="2">
                  <c:v>-0.125333246201262</c:v>
                </c:pt>
                <c:pt idx="3">
                  <c:v>-0.187381327097506</c:v>
                </c:pt>
                <c:pt idx="4">
                  <c:v>-0.248689899502082</c:v>
                </c:pt>
                <c:pt idx="5">
                  <c:v>-0.309017006488931</c:v>
                </c:pt>
                <c:pt idx="6">
                  <c:v>-0.368124564527609</c:v>
                </c:pt>
                <c:pt idx="7">
                  <c:v>-0.425779303090213</c:v>
                </c:pt>
                <c:pt idx="8">
                  <c:v>-0.481753685263581</c:v>
                </c:pt>
                <c:pt idx="9">
                  <c:v>-0.535826805733536</c:v>
                </c:pt>
                <c:pt idx="10">
                  <c:v>-0.587785262597243</c:v>
                </c:pt>
                <c:pt idx="11">
                  <c:v>-0.637423999563022</c:v>
                </c:pt>
                <c:pt idx="12">
                  <c:v>-0.684547115213851</c:v>
                </c:pt>
                <c:pt idx="13">
                  <c:v>-0.72896863614076</c:v>
                </c:pt>
                <c:pt idx="14">
                  <c:v>-0.770513250894911</c:v>
                </c:pt>
                <c:pt idx="15">
                  <c:v>-0.809017001861801</c:v>
                </c:pt>
                <c:pt idx="16">
                  <c:v>-0.844327932327054</c:v>
                </c:pt>
                <c:pt idx="17">
                  <c:v>-0.876306686180151</c:v>
                </c:pt>
                <c:pt idx="18">
                  <c:v>-0.904827057889339</c:v>
                </c:pt>
                <c:pt idx="19">
                  <c:v>-0.9297764905772</c:v>
                </c:pt>
                <c:pt idx="20">
                  <c:v>-0.951056520231226</c:v>
                </c:pt>
                <c:pt idx="21">
                  <c:v>-0.968583164296293</c:v>
                </c:pt>
                <c:pt idx="22">
                  <c:v>-0.982287253115439</c:v>
                </c:pt>
                <c:pt idx="23">
                  <c:v>-0.992114702910897</c:v>
                </c:pt>
                <c:pt idx="24">
                  <c:v>-0.998026729228059</c:v>
                </c:pt>
                <c:pt idx="25">
                  <c:v>-1</c:v>
                </c:pt>
                <c:pt idx="26">
                  <c:v>-0.998026727628484</c:v>
                </c:pt>
                <c:pt idx="27">
                  <c:v>-0.992114699718059</c:v>
                </c:pt>
                <c:pt idx="28">
                  <c:v>-0.982287248341938</c:v>
                </c:pt>
                <c:pt idx="29">
                  <c:v>-0.968583157960969</c:v>
                </c:pt>
                <c:pt idx="30">
                  <c:v>-0.951056512359081</c:v>
                </c:pt>
                <c:pt idx="31">
                  <c:v>-0.929776481199302</c:v>
                </c:pt>
                <c:pt idx="32">
                  <c:v>-0.904827047042699</c:v>
                </c:pt>
                <c:pt idx="33">
                  <c:v>-0.876306673907575</c:v>
                </c:pt>
                <c:pt idx="34">
                  <c:v>-0.844327918676976</c:v>
                </c:pt>
                <c:pt idx="35">
                  <c:v>-0.809016986888092</c:v>
                </c:pt>
                <c:pt idx="36">
                  <c:v>-0.770513234656666</c:v>
                </c:pt>
                <c:pt idx="37">
                  <c:v>-0.728968618702062</c:v>
                </c:pt>
                <c:pt idx="38">
                  <c:v>-0.684547096643525</c:v>
                </c:pt>
                <c:pt idx="39">
                  <c:v>-0.637423979934355</c:v>
                </c:pt>
                <c:pt idx="40">
                  <c:v>-0.587785241987701</c:v>
                </c:pt>
                <c:pt idx="41">
                  <c:v>-0.535826784224456</c:v>
                </c:pt>
                <c:pt idx="42">
                  <c:v>-0.481753662939848</c:v>
                </c:pt>
                <c:pt idx="43">
                  <c:v>-0.425779280039931</c:v>
                </c:pt>
                <c:pt idx="44">
                  <c:v>-0.368124540841746</c:v>
                </c:pt>
                <c:pt idx="45">
                  <c:v>-0.309016982260963</c:v>
                </c:pt>
                <c:pt idx="46">
                  <c:v>-0.248689874827627</c:v>
                </c:pt>
                <c:pt idx="47">
                  <c:v>-0.187381302073943</c:v>
                </c:pt>
                <c:pt idx="48">
                  <c:v>-0.125333220927347</c:v>
                </c:pt>
                <c:pt idx="49">
                  <c:v>-0.0627905068170524</c:v>
                </c:pt>
                <c:pt idx="50">
                  <c:v>1.27373949548567E-008</c:v>
                </c:pt>
                <c:pt idx="51">
                  <c:v>0.0627905322415736</c:v>
                </c:pt>
                <c:pt idx="52">
                  <c:v>0.12533324620126</c:v>
                </c:pt>
                <c:pt idx="53">
                  <c:v>0.187381327097504</c:v>
                </c:pt>
                <c:pt idx="54">
                  <c:v>0.24868989950208</c:v>
                </c:pt>
                <c:pt idx="55">
                  <c:v>0.309017006488928</c:v>
                </c:pt>
                <c:pt idx="56">
                  <c:v>0.368124564527606</c:v>
                </c:pt>
                <c:pt idx="57">
                  <c:v>0.42577930309021</c:v>
                </c:pt>
                <c:pt idx="58">
                  <c:v>0.481753685263577</c:v>
                </c:pt>
                <c:pt idx="59">
                  <c:v>0.535826805733532</c:v>
                </c:pt>
                <c:pt idx="60">
                  <c:v>0.587785262597239</c:v>
                </c:pt>
                <c:pt idx="61">
                  <c:v>0.637423999563018</c:v>
                </c:pt>
                <c:pt idx="62">
                  <c:v>0.684547115213847</c:v>
                </c:pt>
                <c:pt idx="63">
                  <c:v>0.728968636140755</c:v>
                </c:pt>
                <c:pt idx="64">
                  <c:v>0.770513250894907</c:v>
                </c:pt>
                <c:pt idx="65">
                  <c:v>0.809017001861797</c:v>
                </c:pt>
                <c:pt idx="66">
                  <c:v>0.84432793232705</c:v>
                </c:pt>
                <c:pt idx="67">
                  <c:v>0.876306686180147</c:v>
                </c:pt>
                <c:pt idx="68">
                  <c:v>0.904827057889336</c:v>
                </c:pt>
                <c:pt idx="69">
                  <c:v>0.929776490577197</c:v>
                </c:pt>
                <c:pt idx="70">
                  <c:v>0.951056520231223</c:v>
                </c:pt>
                <c:pt idx="71">
                  <c:v>0.96858316429629</c:v>
                </c:pt>
                <c:pt idx="72">
                  <c:v>0.982287253115437</c:v>
                </c:pt>
                <c:pt idx="73">
                  <c:v>0.992114702910896</c:v>
                </c:pt>
                <c:pt idx="74">
                  <c:v>0.998026729228059</c:v>
                </c:pt>
                <c:pt idx="75">
                  <c:v>1</c:v>
                </c:pt>
                <c:pt idx="76">
                  <c:v>0.998026727628484</c:v>
                </c:pt>
                <c:pt idx="77">
                  <c:v>0.99211469971806</c:v>
                </c:pt>
                <c:pt idx="78">
                  <c:v>0.982287248341941</c:v>
                </c:pt>
                <c:pt idx="79">
                  <c:v>0.968583157960972</c:v>
                </c:pt>
                <c:pt idx="80">
                  <c:v>0.951056512359085</c:v>
                </c:pt>
                <c:pt idx="81">
                  <c:v>0.929776481199308</c:v>
                </c:pt>
                <c:pt idx="82">
                  <c:v>0.904827047042705</c:v>
                </c:pt>
                <c:pt idx="83">
                  <c:v>0.876306673907582</c:v>
                </c:pt>
                <c:pt idx="84">
                  <c:v>0.844327918676984</c:v>
                </c:pt>
                <c:pt idx="85">
                  <c:v>0.809016986888102</c:v>
                </c:pt>
                <c:pt idx="86">
                  <c:v>0.770513234656676</c:v>
                </c:pt>
                <c:pt idx="87">
                  <c:v>0.728968618702074</c:v>
                </c:pt>
                <c:pt idx="88">
                  <c:v>0.684547096643537</c:v>
                </c:pt>
                <c:pt idx="89">
                  <c:v>0.637423979934369</c:v>
                </c:pt>
                <c:pt idx="90">
                  <c:v>0.587785241987716</c:v>
                </c:pt>
                <c:pt idx="91">
                  <c:v>0.535826784224471</c:v>
                </c:pt>
                <c:pt idx="92">
                  <c:v>0.481753662939864</c:v>
                </c:pt>
                <c:pt idx="93">
                  <c:v>0.425779280039947</c:v>
                </c:pt>
                <c:pt idx="94">
                  <c:v>0.368124540841762</c:v>
                </c:pt>
                <c:pt idx="95">
                  <c:v>0.30901698226098</c:v>
                </c:pt>
                <c:pt idx="96">
                  <c:v>0.248689874827644</c:v>
                </c:pt>
                <c:pt idx="97">
                  <c:v>0.18738130207396</c:v>
                </c:pt>
                <c:pt idx="98">
                  <c:v>0.125333220927364</c:v>
                </c:pt>
                <c:pt idx="99">
                  <c:v>0.0627905068170703</c:v>
                </c:pt>
                <c:pt idx="100">
                  <c:v>-1.27373770687734E-008</c:v>
                </c:pt>
              </c:numCache>
            </c:numRef>
          </c:xVal>
          <c:yVal>
            <c:numRef>
              <c:f>'Ch.21 Figures'!$D$137:$D$237</c:f>
              <c:numCache>
                <c:formatCode>General</c:formatCode>
                <c:ptCount val="101"/>
                <c:pt idx="0">
                  <c:v>0.858906400496228</c:v>
                </c:pt>
                <c:pt idx="1">
                  <c:v>0.83578645589775</c:v>
                </c:pt>
                <c:pt idx="2">
                  <c:v>0.812666511299272</c:v>
                </c:pt>
                <c:pt idx="3">
                  <c:v>0.789546566700795</c:v>
                </c:pt>
                <c:pt idx="4">
                  <c:v>0.766426622102317</c:v>
                </c:pt>
                <c:pt idx="5">
                  <c:v>0.743306677503839</c:v>
                </c:pt>
                <c:pt idx="6">
                  <c:v>0.720186732905362</c:v>
                </c:pt>
                <c:pt idx="7">
                  <c:v>0.697066788306884</c:v>
                </c:pt>
                <c:pt idx="8">
                  <c:v>0.673946843708406</c:v>
                </c:pt>
                <c:pt idx="9">
                  <c:v>0.650826899109929</c:v>
                </c:pt>
                <c:pt idx="10">
                  <c:v>0.627706954511451</c:v>
                </c:pt>
                <c:pt idx="11">
                  <c:v>0.604587009912973</c:v>
                </c:pt>
                <c:pt idx="12">
                  <c:v>0.581467065314496</c:v>
                </c:pt>
                <c:pt idx="13">
                  <c:v>0.558347120716018</c:v>
                </c:pt>
                <c:pt idx="14">
                  <c:v>0.53522717611754</c:v>
                </c:pt>
                <c:pt idx="15">
                  <c:v>0.512107231519063</c:v>
                </c:pt>
                <c:pt idx="16">
                  <c:v>0.488987286920585</c:v>
                </c:pt>
                <c:pt idx="17">
                  <c:v>0.465867342322107</c:v>
                </c:pt>
                <c:pt idx="18">
                  <c:v>0.44274739772363</c:v>
                </c:pt>
                <c:pt idx="19">
                  <c:v>0.419627453125152</c:v>
                </c:pt>
                <c:pt idx="20">
                  <c:v>0.396507508526674</c:v>
                </c:pt>
                <c:pt idx="21">
                  <c:v>0.373387563928197</c:v>
                </c:pt>
                <c:pt idx="22">
                  <c:v>0.350267619329719</c:v>
                </c:pt>
                <c:pt idx="23">
                  <c:v>0.327147674731241</c:v>
                </c:pt>
                <c:pt idx="24">
                  <c:v>0.304027730132764</c:v>
                </c:pt>
                <c:pt idx="25">
                  <c:v>0.280907785534286</c:v>
                </c:pt>
                <c:pt idx="26">
                  <c:v>0.257787840935808</c:v>
                </c:pt>
                <c:pt idx="27">
                  <c:v>0.234667896337331</c:v>
                </c:pt>
                <c:pt idx="28">
                  <c:v>0.211547951738853</c:v>
                </c:pt>
                <c:pt idx="29">
                  <c:v>0.188428007140375</c:v>
                </c:pt>
                <c:pt idx="30">
                  <c:v>0.165308062541898</c:v>
                </c:pt>
                <c:pt idx="31">
                  <c:v>0.14218811794342</c:v>
                </c:pt>
                <c:pt idx="32">
                  <c:v>0.119068173344943</c:v>
                </c:pt>
                <c:pt idx="33">
                  <c:v>0.0959482287464649</c:v>
                </c:pt>
                <c:pt idx="34">
                  <c:v>0.0728282841479873</c:v>
                </c:pt>
                <c:pt idx="35">
                  <c:v>0.0497083395495096</c:v>
                </c:pt>
                <c:pt idx="36">
                  <c:v>0.026588394951032</c:v>
                </c:pt>
                <c:pt idx="37">
                  <c:v>0.00346845035255436</c:v>
                </c:pt>
                <c:pt idx="38">
                  <c:v>-0.0196514942459233</c:v>
                </c:pt>
                <c:pt idx="39">
                  <c:v>-0.0427714388444009</c:v>
                </c:pt>
                <c:pt idx="40">
                  <c:v>-0.0658913834428785</c:v>
                </c:pt>
                <c:pt idx="41">
                  <c:v>-0.0890113280413562</c:v>
                </c:pt>
                <c:pt idx="42">
                  <c:v>-0.112131272639834</c:v>
                </c:pt>
                <c:pt idx="43">
                  <c:v>-0.135251217238311</c:v>
                </c:pt>
                <c:pt idx="44">
                  <c:v>-0.158371161836789</c:v>
                </c:pt>
                <c:pt idx="45">
                  <c:v>-0.181491106435267</c:v>
                </c:pt>
                <c:pt idx="46">
                  <c:v>-0.204611051033744</c:v>
                </c:pt>
                <c:pt idx="47">
                  <c:v>-0.227730995632222</c:v>
                </c:pt>
                <c:pt idx="48">
                  <c:v>-0.2508509402307</c:v>
                </c:pt>
                <c:pt idx="49">
                  <c:v>-0.273970884829177</c:v>
                </c:pt>
                <c:pt idx="50">
                  <c:v>-0.297090829427655</c:v>
                </c:pt>
                <c:pt idx="51">
                  <c:v>-0.320210774026133</c:v>
                </c:pt>
                <c:pt idx="52">
                  <c:v>-0.34333071862461</c:v>
                </c:pt>
                <c:pt idx="53">
                  <c:v>-0.366450663223088</c:v>
                </c:pt>
                <c:pt idx="54">
                  <c:v>-0.389570607821566</c:v>
                </c:pt>
                <c:pt idx="55">
                  <c:v>-0.412690552420043</c:v>
                </c:pt>
                <c:pt idx="56">
                  <c:v>-0.435810497018521</c:v>
                </c:pt>
                <c:pt idx="57">
                  <c:v>-0.458930441616999</c:v>
                </c:pt>
                <c:pt idx="58">
                  <c:v>-0.482050386215476</c:v>
                </c:pt>
                <c:pt idx="59">
                  <c:v>-0.505170330813954</c:v>
                </c:pt>
                <c:pt idx="60">
                  <c:v>-0.528290275412432</c:v>
                </c:pt>
                <c:pt idx="61">
                  <c:v>-0.551410220010909</c:v>
                </c:pt>
                <c:pt idx="62">
                  <c:v>-0.574530164609387</c:v>
                </c:pt>
                <c:pt idx="63">
                  <c:v>-0.597650109207864</c:v>
                </c:pt>
                <c:pt idx="64">
                  <c:v>-0.620770053806342</c:v>
                </c:pt>
                <c:pt idx="65">
                  <c:v>-0.64388999840482</c:v>
                </c:pt>
                <c:pt idx="66">
                  <c:v>-0.667009943003297</c:v>
                </c:pt>
                <c:pt idx="67">
                  <c:v>-0.690129887601775</c:v>
                </c:pt>
                <c:pt idx="68">
                  <c:v>-0.713249832200253</c:v>
                </c:pt>
                <c:pt idx="69">
                  <c:v>-0.73636977679873</c:v>
                </c:pt>
                <c:pt idx="70">
                  <c:v>-0.759489721397208</c:v>
                </c:pt>
                <c:pt idx="71">
                  <c:v>-0.782609665995686</c:v>
                </c:pt>
                <c:pt idx="72">
                  <c:v>-0.805729610594163</c:v>
                </c:pt>
                <c:pt idx="73">
                  <c:v>-0.828849555192641</c:v>
                </c:pt>
                <c:pt idx="74">
                  <c:v>-0.851969499791119</c:v>
                </c:pt>
                <c:pt idx="75">
                  <c:v>-0.875089444389596</c:v>
                </c:pt>
                <c:pt idx="76">
                  <c:v>-0.898209388988074</c:v>
                </c:pt>
                <c:pt idx="77">
                  <c:v>-0.921329333586552</c:v>
                </c:pt>
                <c:pt idx="78">
                  <c:v>-0.944449278185029</c:v>
                </c:pt>
                <c:pt idx="79">
                  <c:v>-0.967569222783507</c:v>
                </c:pt>
                <c:pt idx="80">
                  <c:v>-0.990689167381985</c:v>
                </c:pt>
                <c:pt idx="81">
                  <c:v>-1.01380911198046</c:v>
                </c:pt>
                <c:pt idx="82">
                  <c:v>-1.03692905657894</c:v>
                </c:pt>
                <c:pt idx="83">
                  <c:v>-1.06004900117742</c:v>
                </c:pt>
                <c:pt idx="84">
                  <c:v>-1.08316894577589</c:v>
                </c:pt>
                <c:pt idx="85">
                  <c:v>-1.10628889037437</c:v>
                </c:pt>
                <c:pt idx="86">
                  <c:v>-1.12940883497285</c:v>
                </c:pt>
                <c:pt idx="87">
                  <c:v>-1.15252877957133</c:v>
                </c:pt>
                <c:pt idx="88">
                  <c:v>-1.17564872416981</c:v>
                </c:pt>
                <c:pt idx="89">
                  <c:v>-1.19876866876828</c:v>
                </c:pt>
                <c:pt idx="90">
                  <c:v>-1.22188861336676</c:v>
                </c:pt>
                <c:pt idx="91">
                  <c:v>-1.24500855796524</c:v>
                </c:pt>
                <c:pt idx="92">
                  <c:v>-1.26812850256372</c:v>
                </c:pt>
                <c:pt idx="93">
                  <c:v>-1.29124844716219</c:v>
                </c:pt>
                <c:pt idx="94">
                  <c:v>-1.31436839176067</c:v>
                </c:pt>
                <c:pt idx="95">
                  <c:v>-1.33748833635915</c:v>
                </c:pt>
                <c:pt idx="96">
                  <c:v>-1.36060828095763</c:v>
                </c:pt>
                <c:pt idx="97">
                  <c:v>-1.3837282255561</c:v>
                </c:pt>
                <c:pt idx="98">
                  <c:v>-1.40684817015458</c:v>
                </c:pt>
                <c:pt idx="99">
                  <c:v>-1.42996811475306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side 1"</c:f>
              <c:strCache>
                <c:ptCount val="1"/>
                <c:pt idx="0">
                  <c:v> sid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,Partial!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,Partial!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side 2"</c:f>
              <c:strCache>
                <c:ptCount val="1"/>
                <c:pt idx="0">
                  <c:v> sid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transition lower 1"</c:f>
              <c:strCache>
                <c:ptCount val="1"/>
                <c:pt idx="0">
                  <c:v> transition lower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I$31:$I$131</c:f>
              <c:numCache>
                <c:formatCode>General</c:formatCode>
                <c:ptCount val="101"/>
                <c:pt idx="0">
                  <c:v>0</c:v>
                </c:pt>
                <c:pt idx="1">
                  <c:v>0.0118399382079722</c:v>
                </c:pt>
                <c:pt idx="2">
                  <c:v>0.0238395996389964</c:v>
                </c:pt>
                <c:pt idx="3">
                  <c:v>0.0359933258345815</c:v>
                </c:pt>
                <c:pt idx="4">
                  <c:v>0.0482953658253285</c:v>
                </c:pt>
                <c:pt idx="5">
                  <c:v>0.0607398802267027</c:v>
                </c:pt>
                <c:pt idx="6">
                  <c:v>0.0733209454435404</c:v>
                </c:pt>
                <c:pt idx="7">
                  <c:v>0.0860325579705004</c:v>
                </c:pt>
                <c:pt idx="8">
                  <c:v>0.0988686387757705</c:v>
                </c:pt>
                <c:pt idx="9">
                  <c:v>0.111823037755533</c:v>
                </c:pt>
                <c:pt idx="10">
                  <c:v>0.124889538246936</c:v>
                </c:pt>
                <c:pt idx="11">
                  <c:v>0.138061861587621</c:v>
                </c:pt>
                <c:pt idx="12">
                  <c:v>0.151333671710202</c:v>
                </c:pt>
                <c:pt idx="13">
                  <c:v>0.164698579760511</c:v>
                </c:pt>
                <c:pt idx="14">
                  <c:v>0.178150148728816</c:v>
                </c:pt>
                <c:pt idx="15">
                  <c:v>0.191681898083738</c:v>
                </c:pt>
                <c:pt idx="16">
                  <c:v>0.205287308399028</c:v>
                </c:pt>
                <c:pt idx="17">
                  <c:v>0.218959825963928</c:v>
                </c:pt>
                <c:pt idx="18">
                  <c:v>0.232692867368319</c:v>
                </c:pt>
                <c:pt idx="19">
                  <c:v>0.246479824054443</c:v>
                </c:pt>
                <c:pt idx="20">
                  <c:v>0.260314066827499</c:v>
                </c:pt>
                <c:pt idx="21">
                  <c:v>0.27418895031795</c:v>
                </c:pt>
                <c:pt idx="22">
                  <c:v>0.288097817388976</c:v>
                </c:pt>
                <c:pt idx="23">
                  <c:v>0.302034003482976</c:v>
                </c:pt>
                <c:pt idx="24">
                  <c:v>0.315990840901612</c:v>
                </c:pt>
                <c:pt idx="25">
                  <c:v>0.329961663014365</c:v>
                </c:pt>
                <c:pt idx="26">
                  <c:v>0.343939808391123</c:v>
                </c:pt>
                <c:pt idx="27">
                  <c:v>0.357918624854764</c:v>
                </c:pt>
                <c:pt idx="28">
                  <c:v>0.371891473450223</c:v>
                </c:pt>
                <c:pt idx="29">
                  <c:v>0.385851732326945</c:v>
                </c:pt>
                <c:pt idx="30">
                  <c:v>0.399792800532096</c:v>
                </c:pt>
                <c:pt idx="31">
                  <c:v>0.413708101712298</c:v>
                </c:pt>
                <c:pt idx="32">
                  <c:v>0.427591087722067</c:v>
                </c:pt>
                <c:pt idx="33">
                  <c:v>0.441435242137489</c:v>
                </c:pt>
                <c:pt idx="34">
                  <c:v>0.45523408367405</c:v>
                </c:pt>
                <c:pt idx="35">
                  <c:v>0.468981169507823</c:v>
                </c:pt>
                <c:pt idx="36">
                  <c:v>0.482670098499571</c:v>
                </c:pt>
                <c:pt idx="37">
                  <c:v>0.496294514321565</c:v>
                </c:pt>
                <c:pt idx="38">
                  <c:v>0.50984810848723</c:v>
                </c:pt>
                <c:pt idx="39">
                  <c:v>0.523324623283925</c:v>
                </c:pt>
                <c:pt idx="40">
                  <c:v>0.536717854609426</c:v>
                </c:pt>
                <c:pt idx="41">
                  <c:v>0.55002165471286</c:v>
                </c:pt>
                <c:pt idx="42">
                  <c:v>0.563229934841043</c:v>
                </c:pt>
                <c:pt idx="43">
                  <c:v>0.57633666779131</c:v>
                </c:pt>
                <c:pt idx="44">
                  <c:v>0.589335890372114</c:v>
                </c:pt>
                <c:pt idx="45">
                  <c:v>0.602221705772761</c:v>
                </c:pt>
                <c:pt idx="46">
                  <c:v>0.614988285843787</c:v>
                </c:pt>
                <c:pt idx="47">
                  <c:v>0.627629873289584</c:v>
                </c:pt>
                <c:pt idx="48">
                  <c:v>0.640140783774949</c:v>
                </c:pt>
                <c:pt idx="49">
                  <c:v>0.65251540794732</c:v>
                </c:pt>
                <c:pt idx="50">
                  <c:v>0.664748213376512</c:v>
                </c:pt>
                <c:pt idx="51">
                  <c:v>0.67683374641381</c:v>
                </c:pt>
                <c:pt idx="52">
                  <c:v>0.688766633972338</c:v>
                </c:pt>
                <c:pt idx="53">
                  <c:v>0.70054158523059</c:v>
                </c:pt>
                <c:pt idx="54">
                  <c:v>0.712153393261115</c:v>
                </c:pt>
                <c:pt idx="55">
                  <c:v>0.723596936586252</c:v>
                </c:pt>
                <c:pt idx="56">
                  <c:v>0.734867180662909</c:v>
                </c:pt>
                <c:pt idx="57">
                  <c:v>0.745959179298291</c:v>
                </c:pt>
                <c:pt idx="58">
                  <c:v>0.756868075998532</c:v>
                </c:pt>
                <c:pt idx="59">
                  <c:v>0.76758910525212</c:v>
                </c:pt>
                <c:pt idx="60">
                  <c:v>0.77811759375</c:v>
                </c:pt>
                <c:pt idx="61">
                  <c:v>0.788448961544225</c:v>
                </c:pt>
                <c:pt idx="62">
                  <c:v>0.798578723146936</c:v>
                </c:pt>
                <c:pt idx="63">
                  <c:v>0.8085024885715</c:v>
                </c:pt>
                <c:pt idx="64">
                  <c:v>0.818215964317499</c:v>
                </c:pt>
                <c:pt idx="65">
                  <c:v>0.827714954301301</c:v>
                </c:pt>
                <c:pt idx="66">
                  <c:v>0.836995360733844</c:v>
                </c:pt>
                <c:pt idx="67">
                  <c:v>0.846053184947245</c:v>
                </c:pt>
                <c:pt idx="68">
                  <c:v>0.854884528171783</c:v>
                </c:pt>
                <c:pt idx="69">
                  <c:v>0.863485592264759</c:v>
                </c:pt>
                <c:pt idx="70">
                  <c:v>0.87185268039269</c:v>
                </c:pt>
                <c:pt idx="71">
                  <c:v>0.879982197668236</c:v>
                </c:pt>
                <c:pt idx="72">
                  <c:v>0.887870651743198</c:v>
                </c:pt>
                <c:pt idx="73">
                  <c:v>0.895514653358898</c:v>
                </c:pt>
                <c:pt idx="74">
                  <c:v>0.90291091685518</c:v>
                </c:pt>
                <c:pt idx="75">
                  <c:v>0.91005626063921</c:v>
                </c:pt>
                <c:pt idx="76">
                  <c:v>0.916947607615244</c:v>
                </c:pt>
                <c:pt idx="77">
                  <c:v>0.923581985576421</c:v>
                </c:pt>
                <c:pt idx="78">
                  <c:v>0.929956527559651</c:v>
                </c:pt>
                <c:pt idx="79">
                  <c:v>0.93606847216457</c:v>
                </c:pt>
                <c:pt idx="80">
                  <c:v>0.941915163837528</c:v>
                </c:pt>
                <c:pt idx="81">
                  <c:v>0.947494053121458</c:v>
                </c:pt>
                <c:pt idx="82">
                  <c:v>0.952802696872556</c:v>
                </c:pt>
                <c:pt idx="83">
                  <c:v>0.957838758444503</c:v>
                </c:pt>
                <c:pt idx="84">
                  <c:v>0.962600007841048</c:v>
                </c:pt>
                <c:pt idx="85">
                  <c:v>0.967084321837641</c:v>
                </c:pt>
                <c:pt idx="86">
                  <c:v>0.971289684072822</c:v>
                </c:pt>
                <c:pt idx="87">
                  <c:v>0.975214185110005</c:v>
                </c:pt>
                <c:pt idx="88">
                  <c:v>0.978856022470255</c:v>
                </c:pt>
                <c:pt idx="89">
                  <c:v>0.982213500636652</c:v>
                </c:pt>
                <c:pt idx="90">
                  <c:v>0.985285031030759</c:v>
                </c:pt>
                <c:pt idx="91">
                  <c:v>0.988069131961717</c:v>
                </c:pt>
                <c:pt idx="92">
                  <c:v>0.990564428548435</c:v>
                </c:pt>
                <c:pt idx="93">
                  <c:v>0.992769652615318</c:v>
                </c:pt>
                <c:pt idx="94">
                  <c:v>0.994683642561967</c:v>
                </c:pt>
                <c:pt idx="95">
                  <c:v>0.996305343207222</c:v>
                </c:pt>
                <c:pt idx="96">
                  <c:v>0.997633805607928</c:v>
                </c:pt>
                <c:pt idx="97">
                  <c:v>0.998668186852767</c:v>
                </c:pt>
                <c:pt idx="98">
                  <c:v>0.999407749831469</c:v>
                </c:pt>
                <c:pt idx="99">
                  <c:v>0.999851862979716</c:v>
                </c:pt>
                <c:pt idx="100">
                  <c:v>1</c:v>
                </c:pt>
              </c:numCache>
            </c:numRef>
          </c:xVal>
          <c:yVal>
            <c:numRef>
              <c:f>'Ch.21 Figures'!$H$31:$H$131</c:f>
              <c:numCache>
                <c:formatCode>General</c:formatCode>
                <c:ptCount val="101"/>
                <c:pt idx="0">
                  <c:v>-2.09418165885531</c:v>
                </c:pt>
                <c:pt idx="1">
                  <c:v>-2.08777072286027</c:v>
                </c:pt>
                <c:pt idx="2">
                  <c:v>-2.08135978686523</c:v>
                </c:pt>
                <c:pt idx="3">
                  <c:v>-2.07494885087019</c:v>
                </c:pt>
                <c:pt idx="4">
                  <c:v>-2.06853791487516</c:v>
                </c:pt>
                <c:pt idx="5">
                  <c:v>-2.06212697888012</c:v>
                </c:pt>
                <c:pt idx="6">
                  <c:v>-2.05571604288508</c:v>
                </c:pt>
                <c:pt idx="7">
                  <c:v>-2.04930510689004</c:v>
                </c:pt>
                <c:pt idx="8">
                  <c:v>-2.04289417089501</c:v>
                </c:pt>
                <c:pt idx="9">
                  <c:v>-2.03648323489997</c:v>
                </c:pt>
                <c:pt idx="10">
                  <c:v>-2.03007229890493</c:v>
                </c:pt>
                <c:pt idx="11">
                  <c:v>-2.02366136290989</c:v>
                </c:pt>
                <c:pt idx="12">
                  <c:v>-2.01725042691486</c:v>
                </c:pt>
                <c:pt idx="13">
                  <c:v>-2.01083949091982</c:v>
                </c:pt>
                <c:pt idx="14">
                  <c:v>-2.00442855492478</c:v>
                </c:pt>
                <c:pt idx="15">
                  <c:v>-1.99801761892974</c:v>
                </c:pt>
                <c:pt idx="16">
                  <c:v>-1.9916066829347</c:v>
                </c:pt>
                <c:pt idx="17">
                  <c:v>-1.98519574693967</c:v>
                </c:pt>
                <c:pt idx="18">
                  <c:v>-1.97878481094463</c:v>
                </c:pt>
                <c:pt idx="19">
                  <c:v>-1.97237387494959</c:v>
                </c:pt>
                <c:pt idx="20">
                  <c:v>-1.96596293895455</c:v>
                </c:pt>
                <c:pt idx="21">
                  <c:v>-1.95955200295952</c:v>
                </c:pt>
                <c:pt idx="22">
                  <c:v>-1.95314106696448</c:v>
                </c:pt>
                <c:pt idx="23">
                  <c:v>-1.94673013096944</c:v>
                </c:pt>
                <c:pt idx="24">
                  <c:v>-1.9403191949744</c:v>
                </c:pt>
                <c:pt idx="25">
                  <c:v>-1.93390825897937</c:v>
                </c:pt>
                <c:pt idx="26">
                  <c:v>-1.92749732298433</c:v>
                </c:pt>
                <c:pt idx="27">
                  <c:v>-1.92108638698929</c:v>
                </c:pt>
                <c:pt idx="28">
                  <c:v>-1.91467545099425</c:v>
                </c:pt>
                <c:pt idx="29">
                  <c:v>-1.90826451499921</c:v>
                </c:pt>
                <c:pt idx="30">
                  <c:v>-1.90185357900418</c:v>
                </c:pt>
                <c:pt idx="31">
                  <c:v>-1.89544264300914</c:v>
                </c:pt>
                <c:pt idx="32">
                  <c:v>-1.8890317070141</c:v>
                </c:pt>
                <c:pt idx="33">
                  <c:v>-1.88262077101906</c:v>
                </c:pt>
                <c:pt idx="34">
                  <c:v>-1.87620983502403</c:v>
                </c:pt>
                <c:pt idx="35">
                  <c:v>-1.86979889902899</c:v>
                </c:pt>
                <c:pt idx="36">
                  <c:v>-1.86338796303395</c:v>
                </c:pt>
                <c:pt idx="37">
                  <c:v>-1.85697702703891</c:v>
                </c:pt>
                <c:pt idx="38">
                  <c:v>-1.85056609104387</c:v>
                </c:pt>
                <c:pt idx="39">
                  <c:v>-1.84415515504884</c:v>
                </c:pt>
                <c:pt idx="40">
                  <c:v>-1.8377442190538</c:v>
                </c:pt>
                <c:pt idx="41">
                  <c:v>-1.83133328305876</c:v>
                </c:pt>
                <c:pt idx="42">
                  <c:v>-1.82492234706372</c:v>
                </c:pt>
                <c:pt idx="43">
                  <c:v>-1.81851141106869</c:v>
                </c:pt>
                <c:pt idx="44">
                  <c:v>-1.81210047507365</c:v>
                </c:pt>
                <c:pt idx="45">
                  <c:v>-1.80568953907861</c:v>
                </c:pt>
                <c:pt idx="46">
                  <c:v>-1.79927860308357</c:v>
                </c:pt>
                <c:pt idx="47">
                  <c:v>-1.79286766708854</c:v>
                </c:pt>
                <c:pt idx="48">
                  <c:v>-1.7864567310935</c:v>
                </c:pt>
                <c:pt idx="49">
                  <c:v>-1.78004579509846</c:v>
                </c:pt>
                <c:pt idx="50">
                  <c:v>-1.77363485910342</c:v>
                </c:pt>
                <c:pt idx="51">
                  <c:v>-1.76722392310838</c:v>
                </c:pt>
                <c:pt idx="52">
                  <c:v>-1.76081298711335</c:v>
                </c:pt>
                <c:pt idx="53">
                  <c:v>-1.75440205111831</c:v>
                </c:pt>
                <c:pt idx="54">
                  <c:v>-1.74799111512327</c:v>
                </c:pt>
                <c:pt idx="55">
                  <c:v>-1.74158017912823</c:v>
                </c:pt>
                <c:pt idx="56">
                  <c:v>-1.7351692431332</c:v>
                </c:pt>
                <c:pt idx="57">
                  <c:v>-1.72875830713816</c:v>
                </c:pt>
                <c:pt idx="58">
                  <c:v>-1.72234737114312</c:v>
                </c:pt>
                <c:pt idx="59">
                  <c:v>-1.71593643514808</c:v>
                </c:pt>
                <c:pt idx="60">
                  <c:v>-1.70952549915304</c:v>
                </c:pt>
                <c:pt idx="61">
                  <c:v>-1.70311456315801</c:v>
                </c:pt>
                <c:pt idx="62">
                  <c:v>-1.69670362716297</c:v>
                </c:pt>
                <c:pt idx="63">
                  <c:v>-1.69029269116793</c:v>
                </c:pt>
                <c:pt idx="64">
                  <c:v>-1.68388175517289</c:v>
                </c:pt>
                <c:pt idx="65">
                  <c:v>-1.67747081917786</c:v>
                </c:pt>
                <c:pt idx="66">
                  <c:v>-1.67105988318282</c:v>
                </c:pt>
                <c:pt idx="67">
                  <c:v>-1.66464894718778</c:v>
                </c:pt>
                <c:pt idx="68">
                  <c:v>-1.65823801119274</c:v>
                </c:pt>
                <c:pt idx="69">
                  <c:v>-1.65182707519771</c:v>
                </c:pt>
                <c:pt idx="70">
                  <c:v>-1.64541613920267</c:v>
                </c:pt>
                <c:pt idx="71">
                  <c:v>-1.63900520320763</c:v>
                </c:pt>
                <c:pt idx="72">
                  <c:v>-1.63259426721259</c:v>
                </c:pt>
                <c:pt idx="73">
                  <c:v>-1.62618333121755</c:v>
                </c:pt>
                <c:pt idx="74">
                  <c:v>-1.61977239522252</c:v>
                </c:pt>
                <c:pt idx="75">
                  <c:v>-1.61336145922748</c:v>
                </c:pt>
                <c:pt idx="76">
                  <c:v>-1.60695052323244</c:v>
                </c:pt>
                <c:pt idx="77">
                  <c:v>-1.6005395872374</c:v>
                </c:pt>
                <c:pt idx="78">
                  <c:v>-1.59412865124237</c:v>
                </c:pt>
                <c:pt idx="79">
                  <c:v>-1.58771771524733</c:v>
                </c:pt>
                <c:pt idx="80">
                  <c:v>-1.58130677925229</c:v>
                </c:pt>
                <c:pt idx="81">
                  <c:v>-1.57489584325725</c:v>
                </c:pt>
                <c:pt idx="82">
                  <c:v>-1.56848490726221</c:v>
                </c:pt>
                <c:pt idx="83">
                  <c:v>-1.56207397126718</c:v>
                </c:pt>
                <c:pt idx="84">
                  <c:v>-1.55566303527214</c:v>
                </c:pt>
                <c:pt idx="85">
                  <c:v>-1.5492520992771</c:v>
                </c:pt>
                <c:pt idx="86">
                  <c:v>-1.54284116328206</c:v>
                </c:pt>
                <c:pt idx="87">
                  <c:v>-1.53643022728703</c:v>
                </c:pt>
                <c:pt idx="88">
                  <c:v>-1.53001929129199</c:v>
                </c:pt>
                <c:pt idx="89">
                  <c:v>-1.52360835529695</c:v>
                </c:pt>
                <c:pt idx="90">
                  <c:v>-1.51719741930191</c:v>
                </c:pt>
                <c:pt idx="91">
                  <c:v>-1.51078648330688</c:v>
                </c:pt>
                <c:pt idx="92">
                  <c:v>-1.50437554731184</c:v>
                </c:pt>
                <c:pt idx="93">
                  <c:v>-1.4979646113168</c:v>
                </c:pt>
                <c:pt idx="94">
                  <c:v>-1.49155367532176</c:v>
                </c:pt>
                <c:pt idx="95">
                  <c:v>-1.48514273932672</c:v>
                </c:pt>
                <c:pt idx="96">
                  <c:v>-1.47873180333169</c:v>
                </c:pt>
                <c:pt idx="97">
                  <c:v>-1.47232086733665</c:v>
                </c:pt>
                <c:pt idx="98">
                  <c:v>-1.46590993134161</c:v>
                </c:pt>
                <c:pt idx="99">
                  <c:v>-1.45949899534657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transition lower 1"</c:f>
              <c:strCache>
                <c:ptCount val="1"/>
                <c:pt idx="0">
                  <c:v> transition lower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J$31:$J$131</c:f>
              <c:numCache>
                <c:formatCode>General</c:formatCode>
                <c:ptCount val="101"/>
                <c:pt idx="0">
                  <c:v>-1</c:v>
                </c:pt>
                <c:pt idx="1">
                  <c:v>-0.999929905474995</c:v>
                </c:pt>
                <c:pt idx="2">
                  <c:v>-0.999715796358671</c:v>
                </c:pt>
                <c:pt idx="3">
                  <c:v>-0.999352030315327</c:v>
                </c:pt>
                <c:pt idx="4">
                  <c:v>-0.998833097989748</c:v>
                </c:pt>
                <c:pt idx="5">
                  <c:v>-0.998153628931963</c:v>
                </c:pt>
                <c:pt idx="6">
                  <c:v>-0.997308397116592</c:v>
                </c:pt>
                <c:pt idx="7">
                  <c:v>-0.996292326061509</c:v>
                </c:pt>
                <c:pt idx="8">
                  <c:v>-0.995100493551594</c:v>
                </c:pt>
                <c:pt idx="9">
                  <c:v>-0.993728135974385</c:v>
                </c:pt>
                <c:pt idx="10">
                  <c:v>-0.992170652275337</c:v>
                </c:pt>
                <c:pt idx="11">
                  <c:v>-0.990423607541218</c:v>
                </c:pt>
                <c:pt idx="12">
                  <c:v>-0.988482736220876</c:v>
                </c:pt>
                <c:pt idx="13">
                  <c:v>-0.986343944993262</c:v>
                </c:pt>
                <c:pt idx="14">
                  <c:v>-0.984003315293145</c:v>
                </c:pt>
                <c:pt idx="15">
                  <c:v>-0.981457105505389</c:v>
                </c:pt>
                <c:pt idx="16">
                  <c:v>-0.978701752839077</c:v>
                </c:pt>
                <c:pt idx="17">
                  <c:v>-0.975733874893071</c:v>
                </c:pt>
                <c:pt idx="18">
                  <c:v>-0.972550270924804</c:v>
                </c:pt>
                <c:pt idx="19">
                  <c:v>-0.969147922834327</c:v>
                </c:pt>
                <c:pt idx="20">
                  <c:v>-0.965523995875674</c:v>
                </c:pt>
                <c:pt idx="21">
                  <c:v>-0.961675839107722</c:v>
                </c:pt>
                <c:pt idx="22">
                  <c:v>-0.957600985596667</c:v>
                </c:pt>
                <c:pt idx="23">
                  <c:v>-0.953297152382218</c:v>
                </c:pt>
                <c:pt idx="24">
                  <c:v>-0.948762240219483</c:v>
                </c:pt>
                <c:pt idx="25">
                  <c:v>-0.943994333108411</c:v>
                </c:pt>
                <c:pt idx="26">
                  <c:v>-0.938991697622443</c:v>
                </c:pt>
                <c:pt idx="27">
                  <c:v>-0.933752782047837</c:v>
                </c:pt>
                <c:pt idx="28">
                  <c:v>-0.928276215344884</c:v>
                </c:pt>
                <c:pt idx="29">
                  <c:v>-0.922560805941969</c:v>
                </c:pt>
                <c:pt idx="30">
                  <c:v>-0.916605540373122</c:v>
                </c:pt>
                <c:pt idx="31">
                  <c:v>-0.91040958176944</c:v>
                </c:pt>
                <c:pt idx="32">
                  <c:v>-0.903972268214385</c:v>
                </c:pt>
                <c:pt idx="33">
                  <c:v>-0.897293110972673</c:v>
                </c:pt>
                <c:pt idx="34">
                  <c:v>-0.890371792602084</c:v>
                </c:pt>
                <c:pt idx="35">
                  <c:v>-0.883208164957206</c:v>
                </c:pt>
                <c:pt idx="36">
                  <c:v>-0.875802247093723</c:v>
                </c:pt>
                <c:pt idx="37">
                  <c:v>-0.868154223081546</c:v>
                </c:pt>
                <c:pt idx="38">
                  <c:v>-0.860264439734663</c:v>
                </c:pt>
                <c:pt idx="39">
                  <c:v>-0.852133404265282</c:v>
                </c:pt>
                <c:pt idx="40">
                  <c:v>-0.843761781869418</c:v>
                </c:pt>
                <c:pt idx="41">
                  <c:v>-0.835150393250777</c:v>
                </c:pt>
                <c:pt idx="42">
                  <c:v>-0.82630021208938</c:v>
                </c:pt>
                <c:pt idx="43">
                  <c:v>-0.817212362461074</c:v>
                </c:pt>
                <c:pt idx="44">
                  <c:v>-0.807888116213692</c:v>
                </c:pt>
                <c:pt idx="45">
                  <c:v>-0.798328890305334</c:v>
                </c:pt>
                <c:pt idx="46">
                  <c:v>-0.788536244109883</c:v>
                </c:pt>
                <c:pt idx="47">
                  <c:v>-0.77851187669457</c:v>
                </c:pt>
                <c:pt idx="48">
                  <c:v>-0.768257624074109</c:v>
                </c:pt>
                <c:pt idx="49">
                  <c:v>-0.757775456445603</c:v>
                </c:pt>
                <c:pt idx="50">
                  <c:v>-0.747067475408169</c:v>
                </c:pt>
                <c:pt idx="51">
                  <c:v>-0.736135911170924</c:v>
                </c:pt>
                <c:pt idx="52">
                  <c:v>-0.72498311975274</c:v>
                </c:pt>
                <c:pt idx="53">
                  <c:v>-0.713611580176928</c:v>
                </c:pt>
                <c:pt idx="54">
                  <c:v>-0.702023891663724</c:v>
                </c:pt>
                <c:pt idx="55">
                  <c:v>-0.690222770823299</c:v>
                </c:pt>
                <c:pt idx="56">
                  <c:v>-0.678211048851719</c:v>
                </c:pt>
                <c:pt idx="57">
                  <c:v>-0.66599166873214</c:v>
                </c:pt>
                <c:pt idx="58">
                  <c:v>-0.65356768244328</c:v>
                </c:pt>
                <c:pt idx="59">
                  <c:v>-0.64094224817705</c:v>
                </c:pt>
                <c:pt idx="60">
                  <c:v>-0.628118627567046</c:v>
                </c:pt>
                <c:pt idx="61">
                  <c:v>-0.615100182929442</c:v>
                </c:pt>
                <c:pt idx="62">
                  <c:v>-0.601890374517661</c:v>
                </c:pt>
                <c:pt idx="63">
                  <c:v>-0.588492757792049</c:v>
                </c:pt>
                <c:pt idx="64">
                  <c:v>-0.574910980705696</c:v>
                </c:pt>
                <c:pt idx="65">
                  <c:v>-0.561148781007315</c:v>
                </c:pt>
                <c:pt idx="66">
                  <c:v>-0.54720998356209</c:v>
                </c:pt>
                <c:pt idx="67">
                  <c:v>-0.533098497691208</c:v>
                </c:pt>
                <c:pt idx="68">
                  <c:v>-0.51881831453073</c:v>
                </c:pt>
                <c:pt idx="69">
                  <c:v>-0.504373504410351</c:v>
                </c:pt>
                <c:pt idx="70">
                  <c:v>-0.489768214252499</c:v>
                </c:pt>
                <c:pt idx="71">
                  <c:v>-0.475006664992168</c:v>
                </c:pt>
                <c:pt idx="72">
                  <c:v>-0.460093149017793</c:v>
                </c:pt>
                <c:pt idx="73">
                  <c:v>-0.445032027633398</c:v>
                </c:pt>
                <c:pt idx="74">
                  <c:v>-0.42982772854219</c:v>
                </c:pt>
                <c:pt idx="75">
                  <c:v>-0.414484743351765</c:v>
                </c:pt>
                <c:pt idx="76">
                  <c:v>-0.399007625100925</c:v>
                </c:pt>
                <c:pt idx="77">
                  <c:v>-0.383400985808221</c:v>
                </c:pt>
                <c:pt idx="78">
                  <c:v>-0.367669494042131</c:v>
                </c:pt>
                <c:pt idx="79">
                  <c:v>-0.351817872512878</c:v>
                </c:pt>
                <c:pt idx="80">
                  <c:v>-0.335850895685755</c:v>
                </c:pt>
                <c:pt idx="81">
                  <c:v>-0.319773387415952</c:v>
                </c:pt>
                <c:pt idx="82">
                  <c:v>-0.303590218604594</c:v>
                </c:pt>
                <c:pt idx="83">
                  <c:v>-0.287306304875985</c:v>
                </c:pt>
                <c:pt idx="84">
                  <c:v>-0.270926604275796</c:v>
                </c:pt>
                <c:pt idx="85">
                  <c:v>-0.25445611499005</c:v>
                </c:pt>
                <c:pt idx="86">
                  <c:v>-0.237899873084702</c:v>
                </c:pt>
                <c:pt idx="87">
                  <c:v>-0.221262950265581</c:v>
                </c:pt>
                <c:pt idx="88">
                  <c:v>-0.204550451658536</c:v>
                </c:pt>
                <c:pt idx="89">
                  <c:v>-0.1877675136095</c:v>
                </c:pt>
                <c:pt idx="90">
                  <c:v>-0.170919301504296</c:v>
                </c:pt>
                <c:pt idx="91">
                  <c:v>-0.154011007607959</c:v>
                </c:pt>
                <c:pt idx="92">
                  <c:v>-0.137047848923335</c:v>
                </c:pt>
                <c:pt idx="93">
                  <c:v>-0.120035065068761</c:v>
                </c:pt>
                <c:pt idx="94">
                  <c:v>-0.102977916174571</c:v>
                </c:pt>
                <c:pt idx="95">
                  <c:v>-0.0858816807982898</c:v>
                </c:pt>
                <c:pt idx="96">
                  <c:v>-0.0687516538582338</c:v>
                </c:pt>
                <c:pt idx="97">
                  <c:v>-0.0515931445853738</c:v>
                </c:pt>
                <c:pt idx="98">
                  <c:v>-0.0344114744932455</c:v>
                </c:pt>
                <c:pt idx="99">
                  <c:v>-0.0172119753657345</c:v>
                </c:pt>
                <c:pt idx="100">
                  <c:v>1.27373957435053E-008</c:v>
                </c:pt>
              </c:numCache>
            </c:numRef>
          </c:xVal>
          <c:yVal>
            <c:numRef>
              <c:f>'Ch.21 Figures'!$H$31:$H$131</c:f>
              <c:numCache>
                <c:formatCode>General</c:formatCode>
                <c:ptCount val="101"/>
                <c:pt idx="0">
                  <c:v>-2.09418165885531</c:v>
                </c:pt>
                <c:pt idx="1">
                  <c:v>-2.08777072286027</c:v>
                </c:pt>
                <c:pt idx="2">
                  <c:v>-2.08135978686523</c:v>
                </c:pt>
                <c:pt idx="3">
                  <c:v>-2.07494885087019</c:v>
                </c:pt>
                <c:pt idx="4">
                  <c:v>-2.06853791487516</c:v>
                </c:pt>
                <c:pt idx="5">
                  <c:v>-2.06212697888012</c:v>
                </c:pt>
                <c:pt idx="6">
                  <c:v>-2.05571604288508</c:v>
                </c:pt>
                <c:pt idx="7">
                  <c:v>-2.04930510689004</c:v>
                </c:pt>
                <c:pt idx="8">
                  <c:v>-2.04289417089501</c:v>
                </c:pt>
                <c:pt idx="9">
                  <c:v>-2.03648323489997</c:v>
                </c:pt>
                <c:pt idx="10">
                  <c:v>-2.03007229890493</c:v>
                </c:pt>
                <c:pt idx="11">
                  <c:v>-2.02366136290989</c:v>
                </c:pt>
                <c:pt idx="12">
                  <c:v>-2.01725042691486</c:v>
                </c:pt>
                <c:pt idx="13">
                  <c:v>-2.01083949091982</c:v>
                </c:pt>
                <c:pt idx="14">
                  <c:v>-2.00442855492478</c:v>
                </c:pt>
                <c:pt idx="15">
                  <c:v>-1.99801761892974</c:v>
                </c:pt>
                <c:pt idx="16">
                  <c:v>-1.9916066829347</c:v>
                </c:pt>
                <c:pt idx="17">
                  <c:v>-1.98519574693967</c:v>
                </c:pt>
                <c:pt idx="18">
                  <c:v>-1.97878481094463</c:v>
                </c:pt>
                <c:pt idx="19">
                  <c:v>-1.97237387494959</c:v>
                </c:pt>
                <c:pt idx="20">
                  <c:v>-1.96596293895455</c:v>
                </c:pt>
                <c:pt idx="21">
                  <c:v>-1.95955200295952</c:v>
                </c:pt>
                <c:pt idx="22">
                  <c:v>-1.95314106696448</c:v>
                </c:pt>
                <c:pt idx="23">
                  <c:v>-1.94673013096944</c:v>
                </c:pt>
                <c:pt idx="24">
                  <c:v>-1.9403191949744</c:v>
                </c:pt>
                <c:pt idx="25">
                  <c:v>-1.93390825897937</c:v>
                </c:pt>
                <c:pt idx="26">
                  <c:v>-1.92749732298433</c:v>
                </c:pt>
                <c:pt idx="27">
                  <c:v>-1.92108638698929</c:v>
                </c:pt>
                <c:pt idx="28">
                  <c:v>-1.91467545099425</c:v>
                </c:pt>
                <c:pt idx="29">
                  <c:v>-1.90826451499921</c:v>
                </c:pt>
                <c:pt idx="30">
                  <c:v>-1.90185357900418</c:v>
                </c:pt>
                <c:pt idx="31">
                  <c:v>-1.89544264300914</c:v>
                </c:pt>
                <c:pt idx="32">
                  <c:v>-1.8890317070141</c:v>
                </c:pt>
                <c:pt idx="33">
                  <c:v>-1.88262077101906</c:v>
                </c:pt>
                <c:pt idx="34">
                  <c:v>-1.87620983502403</c:v>
                </c:pt>
                <c:pt idx="35">
                  <c:v>-1.86979889902899</c:v>
                </c:pt>
                <c:pt idx="36">
                  <c:v>-1.86338796303395</c:v>
                </c:pt>
                <c:pt idx="37">
                  <c:v>-1.85697702703891</c:v>
                </c:pt>
                <c:pt idx="38">
                  <c:v>-1.85056609104387</c:v>
                </c:pt>
                <c:pt idx="39">
                  <c:v>-1.84415515504884</c:v>
                </c:pt>
                <c:pt idx="40">
                  <c:v>-1.8377442190538</c:v>
                </c:pt>
                <c:pt idx="41">
                  <c:v>-1.83133328305876</c:v>
                </c:pt>
                <c:pt idx="42">
                  <c:v>-1.82492234706372</c:v>
                </c:pt>
                <c:pt idx="43">
                  <c:v>-1.81851141106869</c:v>
                </c:pt>
                <c:pt idx="44">
                  <c:v>-1.81210047507365</c:v>
                </c:pt>
                <c:pt idx="45">
                  <c:v>-1.80568953907861</c:v>
                </c:pt>
                <c:pt idx="46">
                  <c:v>-1.79927860308357</c:v>
                </c:pt>
                <c:pt idx="47">
                  <c:v>-1.79286766708854</c:v>
                </c:pt>
                <c:pt idx="48">
                  <c:v>-1.7864567310935</c:v>
                </c:pt>
                <c:pt idx="49">
                  <c:v>-1.78004579509846</c:v>
                </c:pt>
                <c:pt idx="50">
                  <c:v>-1.77363485910342</c:v>
                </c:pt>
                <c:pt idx="51">
                  <c:v>-1.76722392310838</c:v>
                </c:pt>
                <c:pt idx="52">
                  <c:v>-1.76081298711335</c:v>
                </c:pt>
                <c:pt idx="53">
                  <c:v>-1.75440205111831</c:v>
                </c:pt>
                <c:pt idx="54">
                  <c:v>-1.74799111512327</c:v>
                </c:pt>
                <c:pt idx="55">
                  <c:v>-1.74158017912823</c:v>
                </c:pt>
                <c:pt idx="56">
                  <c:v>-1.7351692431332</c:v>
                </c:pt>
                <c:pt idx="57">
                  <c:v>-1.72875830713816</c:v>
                </c:pt>
                <c:pt idx="58">
                  <c:v>-1.72234737114312</c:v>
                </c:pt>
                <c:pt idx="59">
                  <c:v>-1.71593643514808</c:v>
                </c:pt>
                <c:pt idx="60">
                  <c:v>-1.70952549915304</c:v>
                </c:pt>
                <c:pt idx="61">
                  <c:v>-1.70311456315801</c:v>
                </c:pt>
                <c:pt idx="62">
                  <c:v>-1.69670362716297</c:v>
                </c:pt>
                <c:pt idx="63">
                  <c:v>-1.69029269116793</c:v>
                </c:pt>
                <c:pt idx="64">
                  <c:v>-1.68388175517289</c:v>
                </c:pt>
                <c:pt idx="65">
                  <c:v>-1.67747081917786</c:v>
                </c:pt>
                <c:pt idx="66">
                  <c:v>-1.67105988318282</c:v>
                </c:pt>
                <c:pt idx="67">
                  <c:v>-1.66464894718778</c:v>
                </c:pt>
                <c:pt idx="68">
                  <c:v>-1.65823801119274</c:v>
                </c:pt>
                <c:pt idx="69">
                  <c:v>-1.65182707519771</c:v>
                </c:pt>
                <c:pt idx="70">
                  <c:v>-1.64541613920267</c:v>
                </c:pt>
                <c:pt idx="71">
                  <c:v>-1.63900520320763</c:v>
                </c:pt>
                <c:pt idx="72">
                  <c:v>-1.63259426721259</c:v>
                </c:pt>
                <c:pt idx="73">
                  <c:v>-1.62618333121755</c:v>
                </c:pt>
                <c:pt idx="74">
                  <c:v>-1.61977239522252</c:v>
                </c:pt>
                <c:pt idx="75">
                  <c:v>-1.61336145922748</c:v>
                </c:pt>
                <c:pt idx="76">
                  <c:v>-1.60695052323244</c:v>
                </c:pt>
                <c:pt idx="77">
                  <c:v>-1.6005395872374</c:v>
                </c:pt>
                <c:pt idx="78">
                  <c:v>-1.59412865124237</c:v>
                </c:pt>
                <c:pt idx="79">
                  <c:v>-1.58771771524733</c:v>
                </c:pt>
                <c:pt idx="80">
                  <c:v>-1.58130677925229</c:v>
                </c:pt>
                <c:pt idx="81">
                  <c:v>-1.57489584325725</c:v>
                </c:pt>
                <c:pt idx="82">
                  <c:v>-1.56848490726221</c:v>
                </c:pt>
                <c:pt idx="83">
                  <c:v>-1.56207397126718</c:v>
                </c:pt>
                <c:pt idx="84">
                  <c:v>-1.55566303527214</c:v>
                </c:pt>
                <c:pt idx="85">
                  <c:v>-1.5492520992771</c:v>
                </c:pt>
                <c:pt idx="86">
                  <c:v>-1.54284116328206</c:v>
                </c:pt>
                <c:pt idx="87">
                  <c:v>-1.53643022728703</c:v>
                </c:pt>
                <c:pt idx="88">
                  <c:v>-1.53001929129199</c:v>
                </c:pt>
                <c:pt idx="89">
                  <c:v>-1.52360835529695</c:v>
                </c:pt>
                <c:pt idx="90">
                  <c:v>-1.51719741930191</c:v>
                </c:pt>
                <c:pt idx="91">
                  <c:v>-1.51078648330688</c:v>
                </c:pt>
                <c:pt idx="92">
                  <c:v>-1.50437554731184</c:v>
                </c:pt>
                <c:pt idx="93">
                  <c:v>-1.4979646113168</c:v>
                </c:pt>
                <c:pt idx="94">
                  <c:v>-1.49155367532176</c:v>
                </c:pt>
                <c:pt idx="95">
                  <c:v>-1.48514273932672</c:v>
                </c:pt>
                <c:pt idx="96">
                  <c:v>-1.47873180333169</c:v>
                </c:pt>
                <c:pt idx="97">
                  <c:v>-1.47232086733665</c:v>
                </c:pt>
                <c:pt idx="98">
                  <c:v>-1.46590993134161</c:v>
                </c:pt>
                <c:pt idx="99">
                  <c:v>-1.45949899534657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free-wall lower 1"</c:f>
              <c:strCache>
                <c:ptCount val="1"/>
                <c:pt idx="0">
                  <c:v> free-wall low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I$5:$I$25</c:f>
              <c:numCache>
                <c:formatCode>General</c:formatCode>
                <c:ptCount val="21"/>
                <c:pt idx="0">
                  <c:v>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.21 Figures'!$H$5:$H$25</c:f>
              <c:numCache>
                <c:formatCode>General</c:formatCode>
                <c:ptCount val="21"/>
                <c:pt idx="0">
                  <c:v>-2.74604003292453</c:v>
                </c:pt>
                <c:pt idx="1">
                  <c:v>-2.71344711422107</c:v>
                </c:pt>
                <c:pt idx="2">
                  <c:v>-2.68085419551761</c:v>
                </c:pt>
                <c:pt idx="3">
                  <c:v>-2.64826127681415</c:v>
                </c:pt>
                <c:pt idx="4">
                  <c:v>-2.61566835811068</c:v>
                </c:pt>
                <c:pt idx="5">
                  <c:v>-2.58307543940722</c:v>
                </c:pt>
                <c:pt idx="6">
                  <c:v>-2.55048252070376</c:v>
                </c:pt>
                <c:pt idx="7">
                  <c:v>-2.5178896020003</c:v>
                </c:pt>
                <c:pt idx="8">
                  <c:v>-2.48529668329684</c:v>
                </c:pt>
                <c:pt idx="9">
                  <c:v>-2.45270376459338</c:v>
                </c:pt>
                <c:pt idx="10">
                  <c:v>-2.42011084588992</c:v>
                </c:pt>
                <c:pt idx="11">
                  <c:v>-2.38751792718646</c:v>
                </c:pt>
                <c:pt idx="12">
                  <c:v>-2.354925008483</c:v>
                </c:pt>
                <c:pt idx="13">
                  <c:v>-2.32233208977954</c:v>
                </c:pt>
                <c:pt idx="14">
                  <c:v>-2.28973917107607</c:v>
                </c:pt>
                <c:pt idx="15">
                  <c:v>-2.25714625237261</c:v>
                </c:pt>
                <c:pt idx="16">
                  <c:v>-2.22455333366915</c:v>
                </c:pt>
                <c:pt idx="17">
                  <c:v>-2.19196041496569</c:v>
                </c:pt>
                <c:pt idx="18">
                  <c:v>-2.15936749626223</c:v>
                </c:pt>
                <c:pt idx="19">
                  <c:v>-2.12677457755877</c:v>
                </c:pt>
                <c:pt idx="20">
                  <c:v>-2.0941816588553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 free-wall lower 2"</c:f>
              <c:strCache>
                <c:ptCount val="1"/>
                <c:pt idx="0">
                  <c:v> free-wall low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J$5:$J$25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.21 Figures'!$H$5:$H$25</c:f>
              <c:numCache>
                <c:formatCode>General</c:formatCode>
                <c:ptCount val="21"/>
                <c:pt idx="0">
                  <c:v>-2.74604003292453</c:v>
                </c:pt>
                <c:pt idx="1">
                  <c:v>-2.71344711422107</c:v>
                </c:pt>
                <c:pt idx="2">
                  <c:v>-2.68085419551761</c:v>
                </c:pt>
                <c:pt idx="3">
                  <c:v>-2.64826127681415</c:v>
                </c:pt>
                <c:pt idx="4">
                  <c:v>-2.61566835811068</c:v>
                </c:pt>
                <c:pt idx="5">
                  <c:v>-2.58307543940722</c:v>
                </c:pt>
                <c:pt idx="6">
                  <c:v>-2.55048252070376</c:v>
                </c:pt>
                <c:pt idx="7">
                  <c:v>-2.5178896020003</c:v>
                </c:pt>
                <c:pt idx="8">
                  <c:v>-2.48529668329684</c:v>
                </c:pt>
                <c:pt idx="9">
                  <c:v>-2.45270376459338</c:v>
                </c:pt>
                <c:pt idx="10">
                  <c:v>-2.42011084588992</c:v>
                </c:pt>
                <c:pt idx="11">
                  <c:v>-2.38751792718646</c:v>
                </c:pt>
                <c:pt idx="12">
                  <c:v>-2.354925008483</c:v>
                </c:pt>
                <c:pt idx="13">
                  <c:v>-2.32233208977954</c:v>
                </c:pt>
                <c:pt idx="14">
                  <c:v>-2.28973917107607</c:v>
                </c:pt>
                <c:pt idx="15">
                  <c:v>-2.25714625237261</c:v>
                </c:pt>
                <c:pt idx="16">
                  <c:v>-2.22455333366915</c:v>
                </c:pt>
                <c:pt idx="17">
                  <c:v>-2.19196041496569</c:v>
                </c:pt>
                <c:pt idx="18">
                  <c:v>-2.15936749626223</c:v>
                </c:pt>
                <c:pt idx="19">
                  <c:v>-2.12677457755877</c:v>
                </c:pt>
                <c:pt idx="20">
                  <c:v>-2.09418165885531</c:v>
                </c:pt>
              </c:numCache>
            </c:numRef>
          </c:yVal>
          <c:smooth val="1"/>
        </c:ser>
        <c:axId val="62420"/>
        <c:axId val="77724634"/>
      </c:scatterChart>
      <c:valAx>
        <c:axId val="62420"/>
        <c:scaling>
          <c:orientation val="minMax"/>
          <c:max val="1.1"/>
          <c:min val="-1.1"/>
        </c:scaling>
        <c:delete val="0"/>
        <c:axPos val="b"/>
        <c:numFmt formatCode="0.00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24634"/>
        <c:crossesAt val="0"/>
        <c:crossBetween val="midCat"/>
        <c:majorUnit val="1"/>
      </c:valAx>
      <c:valAx>
        <c:axId val="77724634"/>
        <c:scaling>
          <c:orientation val="minMax"/>
          <c:max val="2.16"/>
          <c:min val="-2.76"/>
        </c:scaling>
        <c:delete val="0"/>
        <c:axPos val="l"/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264487369985"/>
          <c:y val="0.0267645398080181"/>
          <c:w val="0.881129271916791"/>
          <c:h val="0.95940146809712"/>
        </c:manualLayout>
      </c:layout>
      <c:scatterChart>
        <c:scatterStyle val="line"/>
        <c:varyColors val="0"/>
        <c:ser>
          <c:idx val="0"/>
          <c:order val="0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0:$R$11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0:$S$11</c:f>
              <c:numCache>
                <c:formatCode>General</c:formatCode>
                <c:ptCount val="2"/>
                <c:pt idx="0">
                  <c:v>0.856854946165262</c:v>
                </c:pt>
                <c:pt idx="1">
                  <c:v>0.856854946165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2:$R$13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2:$S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free-wall upper 1"</c:f>
              <c:strCache>
                <c:ptCount val="1"/>
                <c:pt idx="0">
                  <c:v> free-wall upp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5:$E$25</c:f>
              <c:numCache>
                <c:formatCode>General</c:formatCode>
                <c:ptCount val="21"/>
                <c:pt idx="0">
                  <c:v>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.21 Figures'!$D$5:$D$25</c:f>
              <c:numCache>
                <c:formatCode>General</c:formatCode>
                <c:ptCount val="21"/>
                <c:pt idx="0">
                  <c:v>2.15185837406922</c:v>
                </c:pt>
                <c:pt idx="1">
                  <c:v>2.11926545536576</c:v>
                </c:pt>
                <c:pt idx="2">
                  <c:v>2.0866725366623</c:v>
                </c:pt>
                <c:pt idx="3">
                  <c:v>2.05407961795883</c:v>
                </c:pt>
                <c:pt idx="4">
                  <c:v>2.02148669925537</c:v>
                </c:pt>
                <c:pt idx="5">
                  <c:v>1.98889378055191</c:v>
                </c:pt>
                <c:pt idx="6">
                  <c:v>1.95630086184845</c:v>
                </c:pt>
                <c:pt idx="7">
                  <c:v>1.92370794314499</c:v>
                </c:pt>
                <c:pt idx="8">
                  <c:v>1.89111502444153</c:v>
                </c:pt>
                <c:pt idx="9">
                  <c:v>1.85852210573807</c:v>
                </c:pt>
                <c:pt idx="10">
                  <c:v>1.82592918703461</c:v>
                </c:pt>
                <c:pt idx="11">
                  <c:v>1.79333626833115</c:v>
                </c:pt>
                <c:pt idx="12">
                  <c:v>1.76074334962769</c:v>
                </c:pt>
                <c:pt idx="13">
                  <c:v>1.72815043092423</c:v>
                </c:pt>
                <c:pt idx="14">
                  <c:v>1.69555751222077</c:v>
                </c:pt>
                <c:pt idx="15">
                  <c:v>1.6629645935173</c:v>
                </c:pt>
                <c:pt idx="16">
                  <c:v>1.63037167481384</c:v>
                </c:pt>
                <c:pt idx="17">
                  <c:v>1.59777875611038</c:v>
                </c:pt>
                <c:pt idx="18">
                  <c:v>1.56518583740692</c:v>
                </c:pt>
                <c:pt idx="19">
                  <c:v>1.53259291870346</c:v>
                </c:pt>
                <c:pt idx="20">
                  <c:v>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-wall upper 2"</c:f>
              <c:strCache>
                <c:ptCount val="1"/>
                <c:pt idx="0">
                  <c:v> free-wall upp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5:$F$25</c:f>
              <c:numCache>
                <c:formatCode>General</c:formatCode>
                <c:ptCount val="21"/>
                <c:pt idx="0">
                  <c:v>0</c:v>
                </c:pt>
                <c:pt idx="1">
                  <c:v>0.0864960908523696</c:v>
                </c:pt>
                <c:pt idx="2">
                  <c:v>0.172241815682735</c:v>
                </c:pt>
                <c:pt idx="3">
                  <c:v>0.256498567400441</c:v>
                </c:pt>
                <c:pt idx="4">
                  <c:v>0.338551072504175</c:v>
                </c:pt>
                <c:pt idx="5">
                  <c:v>0.417718600080975</c:v>
                </c:pt>
                <c:pt idx="6">
                  <c:v>0.493365629490854</c:v>
                </c:pt>
                <c:pt idx="7">
                  <c:v>0.564911809564519</c:v>
                </c:pt>
                <c:pt idx="8">
                  <c:v>0.631841053244331</c:v>
                </c:pt>
                <c:pt idx="9">
                  <c:v>0.693709625147048</c:v>
                </c:pt>
                <c:pt idx="10">
                  <c:v>0.750153095308735</c:v>
                </c:pt>
                <c:pt idx="11">
                  <c:v>0.800892050140222</c:v>
                </c:pt>
                <c:pt idx="12">
                  <c:v>0.845736471097138</c:v>
                </c:pt>
                <c:pt idx="13">
                  <c:v>0.884588712446694</c:v>
                </c:pt>
                <c:pt idx="14">
                  <c:v>0.917445031466861</c:v>
                </c:pt>
                <c:pt idx="15">
                  <c:v>0.944395647098294</c:v>
                </c:pt>
                <c:pt idx="16">
                  <c:v>0.965623326129876</c:v>
                </c:pt>
                <c:pt idx="17">
                  <c:v>0.981400519073665</c:v>
                </c:pt>
                <c:pt idx="18">
                  <c:v>0.992085090612733</c:v>
                </c:pt>
                <c:pt idx="19">
                  <c:v>0.998114711529754</c:v>
                </c:pt>
                <c:pt idx="20">
                  <c:v>1</c:v>
                </c:pt>
              </c:numCache>
            </c:numRef>
          </c:xVal>
          <c:yVal>
            <c:numRef>
              <c:f>'Ch.21 Figures'!$D$5:$D$25</c:f>
              <c:numCache>
                <c:formatCode>General</c:formatCode>
                <c:ptCount val="21"/>
                <c:pt idx="0">
                  <c:v>2.15185837406922</c:v>
                </c:pt>
                <c:pt idx="1">
                  <c:v>2.11926545536576</c:v>
                </c:pt>
                <c:pt idx="2">
                  <c:v>2.0866725366623</c:v>
                </c:pt>
                <c:pt idx="3">
                  <c:v>2.05407961795883</c:v>
                </c:pt>
                <c:pt idx="4">
                  <c:v>2.02148669925537</c:v>
                </c:pt>
                <c:pt idx="5">
                  <c:v>1.98889378055191</c:v>
                </c:pt>
                <c:pt idx="6">
                  <c:v>1.95630086184845</c:v>
                </c:pt>
                <c:pt idx="7">
                  <c:v>1.92370794314499</c:v>
                </c:pt>
                <c:pt idx="8">
                  <c:v>1.89111502444153</c:v>
                </c:pt>
                <c:pt idx="9">
                  <c:v>1.85852210573807</c:v>
                </c:pt>
                <c:pt idx="10">
                  <c:v>1.82592918703461</c:v>
                </c:pt>
                <c:pt idx="11">
                  <c:v>1.79333626833115</c:v>
                </c:pt>
                <c:pt idx="12">
                  <c:v>1.76074334962769</c:v>
                </c:pt>
                <c:pt idx="13">
                  <c:v>1.72815043092423</c:v>
                </c:pt>
                <c:pt idx="14">
                  <c:v>1.69555751222077</c:v>
                </c:pt>
                <c:pt idx="15">
                  <c:v>1.6629645935173</c:v>
                </c:pt>
                <c:pt idx="16">
                  <c:v>1.63037167481384</c:v>
                </c:pt>
                <c:pt idx="17">
                  <c:v>1.59777875611038</c:v>
                </c:pt>
                <c:pt idx="18">
                  <c:v>1.56518583740692</c:v>
                </c:pt>
                <c:pt idx="19">
                  <c:v>1.53259291870346</c:v>
                </c:pt>
                <c:pt idx="20">
                  <c:v>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transition upper 1"</c:f>
              <c:strCache>
                <c:ptCount val="1"/>
                <c:pt idx="0">
                  <c:v> transition upper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31:$E$131</c:f>
              <c:numCache>
                <c:formatCode>General</c:formatCode>
                <c:ptCount val="101"/>
                <c:pt idx="0">
                  <c:v>0</c:v>
                </c:pt>
                <c:pt idx="1">
                  <c:v>0.0118399382079722</c:v>
                </c:pt>
                <c:pt idx="2">
                  <c:v>0.0238395996389964</c:v>
                </c:pt>
                <c:pt idx="3">
                  <c:v>0.0359933258345815</c:v>
                </c:pt>
                <c:pt idx="4">
                  <c:v>0.0482953658253285</c:v>
                </c:pt>
                <c:pt idx="5">
                  <c:v>0.0607398802267027</c:v>
                </c:pt>
                <c:pt idx="6">
                  <c:v>0.0733209454435404</c:v>
                </c:pt>
                <c:pt idx="7">
                  <c:v>0.0860325579705004</c:v>
                </c:pt>
                <c:pt idx="8">
                  <c:v>0.0988686387757705</c:v>
                </c:pt>
                <c:pt idx="9">
                  <c:v>0.111823037755533</c:v>
                </c:pt>
                <c:pt idx="10">
                  <c:v>0.124889538246936</c:v>
                </c:pt>
                <c:pt idx="11">
                  <c:v>0.138061861587621</c:v>
                </c:pt>
                <c:pt idx="12">
                  <c:v>0.151333671710202</c:v>
                </c:pt>
                <c:pt idx="13">
                  <c:v>0.164698579760511</c:v>
                </c:pt>
                <c:pt idx="14">
                  <c:v>0.178150148728816</c:v>
                </c:pt>
                <c:pt idx="15">
                  <c:v>0.191681898083738</c:v>
                </c:pt>
                <c:pt idx="16">
                  <c:v>0.205287308399028</c:v>
                </c:pt>
                <c:pt idx="17">
                  <c:v>0.218959825963928</c:v>
                </c:pt>
                <c:pt idx="18">
                  <c:v>0.232692867368319</c:v>
                </c:pt>
                <c:pt idx="19">
                  <c:v>0.246479824054443</c:v>
                </c:pt>
                <c:pt idx="20">
                  <c:v>0.260314066827499</c:v>
                </c:pt>
                <c:pt idx="21">
                  <c:v>0.27418895031795</c:v>
                </c:pt>
                <c:pt idx="22">
                  <c:v>0.288097817388976</c:v>
                </c:pt>
                <c:pt idx="23">
                  <c:v>0.302034003482976</c:v>
                </c:pt>
                <c:pt idx="24">
                  <c:v>0.315990840901612</c:v>
                </c:pt>
                <c:pt idx="25">
                  <c:v>0.329961663014365</c:v>
                </c:pt>
                <c:pt idx="26">
                  <c:v>0.343939808391123</c:v>
                </c:pt>
                <c:pt idx="27">
                  <c:v>0.357918624854764</c:v>
                </c:pt>
                <c:pt idx="28">
                  <c:v>0.371891473450223</c:v>
                </c:pt>
                <c:pt idx="29">
                  <c:v>0.385851732326945</c:v>
                </c:pt>
                <c:pt idx="30">
                  <c:v>0.399792800532096</c:v>
                </c:pt>
                <c:pt idx="31">
                  <c:v>0.413708101712298</c:v>
                </c:pt>
                <c:pt idx="32">
                  <c:v>0.427591087722067</c:v>
                </c:pt>
                <c:pt idx="33">
                  <c:v>0.441435242137489</c:v>
                </c:pt>
                <c:pt idx="34">
                  <c:v>0.45523408367405</c:v>
                </c:pt>
                <c:pt idx="35">
                  <c:v>0.468981169507823</c:v>
                </c:pt>
                <c:pt idx="36">
                  <c:v>0.482670098499571</c:v>
                </c:pt>
                <c:pt idx="37">
                  <c:v>0.496294514321565</c:v>
                </c:pt>
                <c:pt idx="38">
                  <c:v>0.50984810848723</c:v>
                </c:pt>
                <c:pt idx="39">
                  <c:v>0.523324623283925</c:v>
                </c:pt>
                <c:pt idx="40">
                  <c:v>0.536717854609426</c:v>
                </c:pt>
                <c:pt idx="41">
                  <c:v>0.55002165471286</c:v>
                </c:pt>
                <c:pt idx="42">
                  <c:v>0.563229934841043</c:v>
                </c:pt>
                <c:pt idx="43">
                  <c:v>0.57633666779131</c:v>
                </c:pt>
                <c:pt idx="44">
                  <c:v>0.589335890372114</c:v>
                </c:pt>
                <c:pt idx="45">
                  <c:v>0.602221705772761</c:v>
                </c:pt>
                <c:pt idx="46">
                  <c:v>0.614988285843787</c:v>
                </c:pt>
                <c:pt idx="47">
                  <c:v>0.627629873289584</c:v>
                </c:pt>
                <c:pt idx="48">
                  <c:v>0.640140783774949</c:v>
                </c:pt>
                <c:pt idx="49">
                  <c:v>0.65251540794732</c:v>
                </c:pt>
                <c:pt idx="50">
                  <c:v>0.664748213376512</c:v>
                </c:pt>
                <c:pt idx="51">
                  <c:v>0.67683374641381</c:v>
                </c:pt>
                <c:pt idx="52">
                  <c:v>0.688766633972338</c:v>
                </c:pt>
                <c:pt idx="53">
                  <c:v>0.70054158523059</c:v>
                </c:pt>
                <c:pt idx="54">
                  <c:v>0.712153393261115</c:v>
                </c:pt>
                <c:pt idx="55">
                  <c:v>0.723596936586252</c:v>
                </c:pt>
                <c:pt idx="56">
                  <c:v>0.734867180662909</c:v>
                </c:pt>
                <c:pt idx="57">
                  <c:v>0.745959179298291</c:v>
                </c:pt>
                <c:pt idx="58">
                  <c:v>0.756868075998532</c:v>
                </c:pt>
                <c:pt idx="59">
                  <c:v>0.76758910525212</c:v>
                </c:pt>
                <c:pt idx="60">
                  <c:v>0.77811759375</c:v>
                </c:pt>
                <c:pt idx="61">
                  <c:v>0.788448961544225</c:v>
                </c:pt>
                <c:pt idx="62">
                  <c:v>0.798578723146936</c:v>
                </c:pt>
                <c:pt idx="63">
                  <c:v>0.8085024885715</c:v>
                </c:pt>
                <c:pt idx="64">
                  <c:v>0.818215964317499</c:v>
                </c:pt>
                <c:pt idx="65">
                  <c:v>0.827714954301301</c:v>
                </c:pt>
                <c:pt idx="66">
                  <c:v>0.836995360733844</c:v>
                </c:pt>
                <c:pt idx="67">
                  <c:v>0.846053184947245</c:v>
                </c:pt>
                <c:pt idx="68">
                  <c:v>0.854884528171783</c:v>
                </c:pt>
                <c:pt idx="69">
                  <c:v>0.863485592264759</c:v>
                </c:pt>
                <c:pt idx="70">
                  <c:v>0.87185268039269</c:v>
                </c:pt>
                <c:pt idx="71">
                  <c:v>0.879982197668236</c:v>
                </c:pt>
                <c:pt idx="72">
                  <c:v>0.887870651743198</c:v>
                </c:pt>
                <c:pt idx="73">
                  <c:v>0.895514653358898</c:v>
                </c:pt>
                <c:pt idx="74">
                  <c:v>0.90291091685518</c:v>
                </c:pt>
                <c:pt idx="75">
                  <c:v>0.91005626063921</c:v>
                </c:pt>
                <c:pt idx="76">
                  <c:v>0.916947607615244</c:v>
                </c:pt>
                <c:pt idx="77">
                  <c:v>0.923581985576421</c:v>
                </c:pt>
                <c:pt idx="78">
                  <c:v>0.929956527559651</c:v>
                </c:pt>
                <c:pt idx="79">
                  <c:v>0.93606847216457</c:v>
                </c:pt>
                <c:pt idx="80">
                  <c:v>0.941915163837528</c:v>
                </c:pt>
                <c:pt idx="81">
                  <c:v>0.947494053121458</c:v>
                </c:pt>
                <c:pt idx="82">
                  <c:v>0.952802696872556</c:v>
                </c:pt>
                <c:pt idx="83">
                  <c:v>0.957838758444503</c:v>
                </c:pt>
                <c:pt idx="84">
                  <c:v>0.962600007841048</c:v>
                </c:pt>
                <c:pt idx="85">
                  <c:v>0.967084321837641</c:v>
                </c:pt>
                <c:pt idx="86">
                  <c:v>0.971289684072822</c:v>
                </c:pt>
                <c:pt idx="87">
                  <c:v>0.975214185110005</c:v>
                </c:pt>
                <c:pt idx="88">
                  <c:v>0.978856022470255</c:v>
                </c:pt>
                <c:pt idx="89">
                  <c:v>0.982213500636652</c:v>
                </c:pt>
                <c:pt idx="90">
                  <c:v>0.985285031030759</c:v>
                </c:pt>
                <c:pt idx="91">
                  <c:v>0.988069131961717</c:v>
                </c:pt>
                <c:pt idx="92">
                  <c:v>0.990564428548435</c:v>
                </c:pt>
                <c:pt idx="93">
                  <c:v>0.992769652615318</c:v>
                </c:pt>
                <c:pt idx="94">
                  <c:v>0.994683642561967</c:v>
                </c:pt>
                <c:pt idx="95">
                  <c:v>0.996305343207222</c:v>
                </c:pt>
                <c:pt idx="96">
                  <c:v>0.997633805607928</c:v>
                </c:pt>
                <c:pt idx="97">
                  <c:v>0.998668186852767</c:v>
                </c:pt>
                <c:pt idx="98">
                  <c:v>0.999407749831469</c:v>
                </c:pt>
                <c:pt idx="99">
                  <c:v>0.999851862979716</c:v>
                </c:pt>
                <c:pt idx="100">
                  <c:v>1</c:v>
                </c:pt>
              </c:numCache>
            </c:numRef>
          </c:xVal>
          <c:yVal>
            <c:numRef>
              <c:f>'Ch.21 Figures'!$D$31:$D$131</c:f>
              <c:numCache>
                <c:formatCode>General</c:formatCode>
                <c:ptCount val="101"/>
                <c:pt idx="0">
                  <c:v>1.5</c:v>
                </c:pt>
                <c:pt idx="1">
                  <c:v>1.49358906400496</c:v>
                </c:pt>
                <c:pt idx="2">
                  <c:v>1.48717812800992</c:v>
                </c:pt>
                <c:pt idx="3">
                  <c:v>1.48076719201489</c:v>
                </c:pt>
                <c:pt idx="4">
                  <c:v>1.47435625601985</c:v>
                </c:pt>
                <c:pt idx="5">
                  <c:v>1.46794532002481</c:v>
                </c:pt>
                <c:pt idx="6">
                  <c:v>1.46153438402977</c:v>
                </c:pt>
                <c:pt idx="7">
                  <c:v>1.45512344803474</c:v>
                </c:pt>
                <c:pt idx="8">
                  <c:v>1.4487125120397</c:v>
                </c:pt>
                <c:pt idx="9">
                  <c:v>1.44230157604466</c:v>
                </c:pt>
                <c:pt idx="10">
                  <c:v>1.43589064004962</c:v>
                </c:pt>
                <c:pt idx="11">
                  <c:v>1.42947970405459</c:v>
                </c:pt>
                <c:pt idx="12">
                  <c:v>1.42306876805955</c:v>
                </c:pt>
                <c:pt idx="13">
                  <c:v>1.41665783206451</c:v>
                </c:pt>
                <c:pt idx="14">
                  <c:v>1.41024689606947</c:v>
                </c:pt>
                <c:pt idx="15">
                  <c:v>1.40383596007443</c:v>
                </c:pt>
                <c:pt idx="16">
                  <c:v>1.3974250240794</c:v>
                </c:pt>
                <c:pt idx="17">
                  <c:v>1.39101408808436</c:v>
                </c:pt>
                <c:pt idx="18">
                  <c:v>1.38460315208932</c:v>
                </c:pt>
                <c:pt idx="19">
                  <c:v>1.37819221609428</c:v>
                </c:pt>
                <c:pt idx="20">
                  <c:v>1.37178128009925</c:v>
                </c:pt>
                <c:pt idx="21">
                  <c:v>1.36537034410421</c:v>
                </c:pt>
                <c:pt idx="22">
                  <c:v>1.35895940810917</c:v>
                </c:pt>
                <c:pt idx="23">
                  <c:v>1.35254847211413</c:v>
                </c:pt>
                <c:pt idx="24">
                  <c:v>1.34613753611909</c:v>
                </c:pt>
                <c:pt idx="25">
                  <c:v>1.33972660012406</c:v>
                </c:pt>
                <c:pt idx="26">
                  <c:v>1.33331566412902</c:v>
                </c:pt>
                <c:pt idx="27">
                  <c:v>1.32690472813398</c:v>
                </c:pt>
                <c:pt idx="28">
                  <c:v>1.32049379213894</c:v>
                </c:pt>
                <c:pt idx="29">
                  <c:v>1.31408285614391</c:v>
                </c:pt>
                <c:pt idx="30">
                  <c:v>1.30767192014887</c:v>
                </c:pt>
                <c:pt idx="31">
                  <c:v>1.30126098415383</c:v>
                </c:pt>
                <c:pt idx="32">
                  <c:v>1.29485004815879</c:v>
                </c:pt>
                <c:pt idx="33">
                  <c:v>1.28843911216376</c:v>
                </c:pt>
                <c:pt idx="34">
                  <c:v>1.28202817616872</c:v>
                </c:pt>
                <c:pt idx="35">
                  <c:v>1.27561724017368</c:v>
                </c:pt>
                <c:pt idx="36">
                  <c:v>1.26920630417864</c:v>
                </c:pt>
                <c:pt idx="37">
                  <c:v>1.2627953681836</c:v>
                </c:pt>
                <c:pt idx="38">
                  <c:v>1.25638443218857</c:v>
                </c:pt>
                <c:pt idx="39">
                  <c:v>1.24997349619353</c:v>
                </c:pt>
                <c:pt idx="40">
                  <c:v>1.24356256019849</c:v>
                </c:pt>
                <c:pt idx="41">
                  <c:v>1.23715162420345</c:v>
                </c:pt>
                <c:pt idx="42">
                  <c:v>1.23074068820842</c:v>
                </c:pt>
                <c:pt idx="43">
                  <c:v>1.22432975221338</c:v>
                </c:pt>
                <c:pt idx="44">
                  <c:v>1.21791881621834</c:v>
                </c:pt>
                <c:pt idx="45">
                  <c:v>1.2115078802233</c:v>
                </c:pt>
                <c:pt idx="46">
                  <c:v>1.20509694422826</c:v>
                </c:pt>
                <c:pt idx="47">
                  <c:v>1.19868600823323</c:v>
                </c:pt>
                <c:pt idx="48">
                  <c:v>1.19227507223819</c:v>
                </c:pt>
                <c:pt idx="49">
                  <c:v>1.18586413624315</c:v>
                </c:pt>
                <c:pt idx="50">
                  <c:v>1.17945320024811</c:v>
                </c:pt>
                <c:pt idx="51">
                  <c:v>1.17304226425308</c:v>
                </c:pt>
                <c:pt idx="52">
                  <c:v>1.16663132825804</c:v>
                </c:pt>
                <c:pt idx="53">
                  <c:v>1.160220392263</c:v>
                </c:pt>
                <c:pt idx="54">
                  <c:v>1.15380945626796</c:v>
                </c:pt>
                <c:pt idx="55">
                  <c:v>1.14739852027293</c:v>
                </c:pt>
                <c:pt idx="56">
                  <c:v>1.14098758427789</c:v>
                </c:pt>
                <c:pt idx="57">
                  <c:v>1.13457664828285</c:v>
                </c:pt>
                <c:pt idx="58">
                  <c:v>1.12816571228781</c:v>
                </c:pt>
                <c:pt idx="59">
                  <c:v>1.12175477629277</c:v>
                </c:pt>
                <c:pt idx="60">
                  <c:v>1.11534384029774</c:v>
                </c:pt>
                <c:pt idx="61">
                  <c:v>1.1089329043027</c:v>
                </c:pt>
                <c:pt idx="62">
                  <c:v>1.10252196830766</c:v>
                </c:pt>
                <c:pt idx="63">
                  <c:v>1.09611103231262</c:v>
                </c:pt>
                <c:pt idx="64">
                  <c:v>1.08970009631759</c:v>
                </c:pt>
                <c:pt idx="65">
                  <c:v>1.08328916032255</c:v>
                </c:pt>
                <c:pt idx="66">
                  <c:v>1.07687822432751</c:v>
                </c:pt>
                <c:pt idx="67">
                  <c:v>1.07046728833247</c:v>
                </c:pt>
                <c:pt idx="68">
                  <c:v>1.06405635233743</c:v>
                </c:pt>
                <c:pt idx="69">
                  <c:v>1.0576454163424</c:v>
                </c:pt>
                <c:pt idx="70">
                  <c:v>1.05123448034736</c:v>
                </c:pt>
                <c:pt idx="71">
                  <c:v>1.04482354435232</c:v>
                </c:pt>
                <c:pt idx="72">
                  <c:v>1.03841260835728</c:v>
                </c:pt>
                <c:pt idx="73">
                  <c:v>1.03200167236225</c:v>
                </c:pt>
                <c:pt idx="74">
                  <c:v>1.02559073636721</c:v>
                </c:pt>
                <c:pt idx="75">
                  <c:v>1.01917980037217</c:v>
                </c:pt>
                <c:pt idx="76">
                  <c:v>1.01276886437713</c:v>
                </c:pt>
                <c:pt idx="77">
                  <c:v>1.0063579283821</c:v>
                </c:pt>
                <c:pt idx="78">
                  <c:v>0.999946992387057</c:v>
                </c:pt>
                <c:pt idx="79">
                  <c:v>0.99353605639202</c:v>
                </c:pt>
                <c:pt idx="80">
                  <c:v>0.987125120396982</c:v>
                </c:pt>
                <c:pt idx="81">
                  <c:v>0.980714184401944</c:v>
                </c:pt>
                <c:pt idx="82">
                  <c:v>0.974303248406907</c:v>
                </c:pt>
                <c:pt idx="83">
                  <c:v>0.967892312411869</c:v>
                </c:pt>
                <c:pt idx="84">
                  <c:v>0.961481376416831</c:v>
                </c:pt>
                <c:pt idx="85">
                  <c:v>0.955070440421793</c:v>
                </c:pt>
                <c:pt idx="86">
                  <c:v>0.948659504426756</c:v>
                </c:pt>
                <c:pt idx="87">
                  <c:v>0.942248568431718</c:v>
                </c:pt>
                <c:pt idx="88">
                  <c:v>0.93583763243668</c:v>
                </c:pt>
                <c:pt idx="89">
                  <c:v>0.929426696441642</c:v>
                </c:pt>
                <c:pt idx="90">
                  <c:v>0.923015760446605</c:v>
                </c:pt>
                <c:pt idx="91">
                  <c:v>0.916604824451567</c:v>
                </c:pt>
                <c:pt idx="92">
                  <c:v>0.910193888456529</c:v>
                </c:pt>
                <c:pt idx="93">
                  <c:v>0.903782952461492</c:v>
                </c:pt>
                <c:pt idx="94">
                  <c:v>0.897372016466454</c:v>
                </c:pt>
                <c:pt idx="95">
                  <c:v>0.890961080471416</c:v>
                </c:pt>
                <c:pt idx="96">
                  <c:v>0.884550144476378</c:v>
                </c:pt>
                <c:pt idx="97">
                  <c:v>0.878139208481341</c:v>
                </c:pt>
                <c:pt idx="98">
                  <c:v>0.871728272486303</c:v>
                </c:pt>
                <c:pt idx="99">
                  <c:v>0.865317336491265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ransition upper 2"</c:f>
              <c:strCache>
                <c:ptCount val="1"/>
                <c:pt idx="0">
                  <c:v> transition upper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31:$F$131</c:f>
              <c:numCache>
                <c:formatCode>General</c:formatCode>
                <c:ptCount val="101"/>
                <c:pt idx="0">
                  <c:v>1</c:v>
                </c:pt>
                <c:pt idx="1">
                  <c:v>0.999929905474995</c:v>
                </c:pt>
                <c:pt idx="2">
                  <c:v>0.999715796358671</c:v>
                </c:pt>
                <c:pt idx="3">
                  <c:v>0.999352030315327</c:v>
                </c:pt>
                <c:pt idx="4">
                  <c:v>0.998833097989748</c:v>
                </c:pt>
                <c:pt idx="5">
                  <c:v>0.998153628931963</c:v>
                </c:pt>
                <c:pt idx="6">
                  <c:v>0.997308397116592</c:v>
                </c:pt>
                <c:pt idx="7">
                  <c:v>0.996292326061509</c:v>
                </c:pt>
                <c:pt idx="8">
                  <c:v>0.995100493551594</c:v>
                </c:pt>
                <c:pt idx="9">
                  <c:v>0.993728135974385</c:v>
                </c:pt>
                <c:pt idx="10">
                  <c:v>0.992170652275337</c:v>
                </c:pt>
                <c:pt idx="11">
                  <c:v>0.990423607541218</c:v>
                </c:pt>
                <c:pt idx="12">
                  <c:v>0.988482736220876</c:v>
                </c:pt>
                <c:pt idx="13">
                  <c:v>0.986343944993262</c:v>
                </c:pt>
                <c:pt idx="14">
                  <c:v>0.984003315293145</c:v>
                </c:pt>
                <c:pt idx="15">
                  <c:v>0.981457105505389</c:v>
                </c:pt>
                <c:pt idx="16">
                  <c:v>0.978701752839077</c:v>
                </c:pt>
                <c:pt idx="17">
                  <c:v>0.975733874893071</c:v>
                </c:pt>
                <c:pt idx="18">
                  <c:v>0.972550270924804</c:v>
                </c:pt>
                <c:pt idx="19">
                  <c:v>0.969147922834327</c:v>
                </c:pt>
                <c:pt idx="20">
                  <c:v>0.965523995875674</c:v>
                </c:pt>
                <c:pt idx="21">
                  <c:v>0.961675839107722</c:v>
                </c:pt>
                <c:pt idx="22">
                  <c:v>0.957600985596667</c:v>
                </c:pt>
                <c:pt idx="23">
                  <c:v>0.953297152382218</c:v>
                </c:pt>
                <c:pt idx="24">
                  <c:v>0.948762240219483</c:v>
                </c:pt>
                <c:pt idx="25">
                  <c:v>0.943994333108411</c:v>
                </c:pt>
                <c:pt idx="26">
                  <c:v>0.938991697622443</c:v>
                </c:pt>
                <c:pt idx="27">
                  <c:v>0.933752782047837</c:v>
                </c:pt>
                <c:pt idx="28">
                  <c:v>0.928276215344884</c:v>
                </c:pt>
                <c:pt idx="29">
                  <c:v>0.922560805941969</c:v>
                </c:pt>
                <c:pt idx="30">
                  <c:v>0.916605540373122</c:v>
                </c:pt>
                <c:pt idx="31">
                  <c:v>0.91040958176944</c:v>
                </c:pt>
                <c:pt idx="32">
                  <c:v>0.903972268214385</c:v>
                </c:pt>
                <c:pt idx="33">
                  <c:v>0.897293110972673</c:v>
                </c:pt>
                <c:pt idx="34">
                  <c:v>0.890371792602084</c:v>
                </c:pt>
                <c:pt idx="35">
                  <c:v>0.883208164957206</c:v>
                </c:pt>
                <c:pt idx="36">
                  <c:v>0.875802247093723</c:v>
                </c:pt>
                <c:pt idx="37">
                  <c:v>0.868154223081546</c:v>
                </c:pt>
                <c:pt idx="38">
                  <c:v>0.860264439734663</c:v>
                </c:pt>
                <c:pt idx="39">
                  <c:v>0.852133404265282</c:v>
                </c:pt>
                <c:pt idx="40">
                  <c:v>0.843761781869418</c:v>
                </c:pt>
                <c:pt idx="41">
                  <c:v>0.835150393250777</c:v>
                </c:pt>
                <c:pt idx="42">
                  <c:v>0.82630021208938</c:v>
                </c:pt>
                <c:pt idx="43">
                  <c:v>0.817212362461074</c:v>
                </c:pt>
                <c:pt idx="44">
                  <c:v>0.807888116213692</c:v>
                </c:pt>
                <c:pt idx="45">
                  <c:v>0.798328890305334</c:v>
                </c:pt>
                <c:pt idx="46">
                  <c:v>0.788536244109883</c:v>
                </c:pt>
                <c:pt idx="47">
                  <c:v>0.77851187669457</c:v>
                </c:pt>
                <c:pt idx="48">
                  <c:v>0.768257624074109</c:v>
                </c:pt>
                <c:pt idx="49">
                  <c:v>0.757775456445603</c:v>
                </c:pt>
                <c:pt idx="50">
                  <c:v>0.747067475408169</c:v>
                </c:pt>
                <c:pt idx="51">
                  <c:v>0.736135911170924</c:v>
                </c:pt>
                <c:pt idx="52">
                  <c:v>0.72498311975274</c:v>
                </c:pt>
                <c:pt idx="53">
                  <c:v>0.713611580176928</c:v>
                </c:pt>
                <c:pt idx="54">
                  <c:v>0.702023891663724</c:v>
                </c:pt>
                <c:pt idx="55">
                  <c:v>0.690222770823299</c:v>
                </c:pt>
                <c:pt idx="56">
                  <c:v>0.678211048851719</c:v>
                </c:pt>
                <c:pt idx="57">
                  <c:v>0.66599166873214</c:v>
                </c:pt>
                <c:pt idx="58">
                  <c:v>0.65356768244328</c:v>
                </c:pt>
                <c:pt idx="59">
                  <c:v>0.64094224817705</c:v>
                </c:pt>
                <c:pt idx="60">
                  <c:v>0.628118627567046</c:v>
                </c:pt>
                <c:pt idx="61">
                  <c:v>0.615100182929442</c:v>
                </c:pt>
                <c:pt idx="62">
                  <c:v>0.601890374517661</c:v>
                </c:pt>
                <c:pt idx="63">
                  <c:v>0.588492757792049</c:v>
                </c:pt>
                <c:pt idx="64">
                  <c:v>0.574910980705696</c:v>
                </c:pt>
                <c:pt idx="65">
                  <c:v>0.561148781007315</c:v>
                </c:pt>
                <c:pt idx="66">
                  <c:v>0.54720998356209</c:v>
                </c:pt>
                <c:pt idx="67">
                  <c:v>0.533098497691208</c:v>
                </c:pt>
                <c:pt idx="68">
                  <c:v>0.51881831453073</c:v>
                </c:pt>
                <c:pt idx="69">
                  <c:v>0.504373504410351</c:v>
                </c:pt>
                <c:pt idx="70">
                  <c:v>0.489768214252499</c:v>
                </c:pt>
                <c:pt idx="71">
                  <c:v>0.475006664992168</c:v>
                </c:pt>
                <c:pt idx="72">
                  <c:v>0.460093149017793</c:v>
                </c:pt>
                <c:pt idx="73">
                  <c:v>0.445032027633398</c:v>
                </c:pt>
                <c:pt idx="74">
                  <c:v>0.42982772854219</c:v>
                </c:pt>
                <c:pt idx="75">
                  <c:v>0.414484743351765</c:v>
                </c:pt>
                <c:pt idx="76">
                  <c:v>0.399007625100925</c:v>
                </c:pt>
                <c:pt idx="77">
                  <c:v>0.383400985808221</c:v>
                </c:pt>
                <c:pt idx="78">
                  <c:v>0.367669494042131</c:v>
                </c:pt>
                <c:pt idx="79">
                  <c:v>0.351817872512878</c:v>
                </c:pt>
                <c:pt idx="80">
                  <c:v>0.335850895685755</c:v>
                </c:pt>
                <c:pt idx="81">
                  <c:v>0.319773387415952</c:v>
                </c:pt>
                <c:pt idx="82">
                  <c:v>0.303590218604594</c:v>
                </c:pt>
                <c:pt idx="83">
                  <c:v>0.287306304875985</c:v>
                </c:pt>
                <c:pt idx="84">
                  <c:v>0.270926604275796</c:v>
                </c:pt>
                <c:pt idx="85">
                  <c:v>0.25445611499005</c:v>
                </c:pt>
                <c:pt idx="86">
                  <c:v>0.237899873084702</c:v>
                </c:pt>
                <c:pt idx="87">
                  <c:v>0.221262950265581</c:v>
                </c:pt>
                <c:pt idx="88">
                  <c:v>0.204550451658536</c:v>
                </c:pt>
                <c:pt idx="89">
                  <c:v>0.1877675136095</c:v>
                </c:pt>
                <c:pt idx="90">
                  <c:v>0.170919301504296</c:v>
                </c:pt>
                <c:pt idx="91">
                  <c:v>0.154011007607959</c:v>
                </c:pt>
                <c:pt idx="92">
                  <c:v>0.137047848923335</c:v>
                </c:pt>
                <c:pt idx="93">
                  <c:v>0.120035065068761</c:v>
                </c:pt>
                <c:pt idx="94">
                  <c:v>0.102977916174571</c:v>
                </c:pt>
                <c:pt idx="95">
                  <c:v>0.0858816807982898</c:v>
                </c:pt>
                <c:pt idx="96">
                  <c:v>0.0687516538582338</c:v>
                </c:pt>
                <c:pt idx="97">
                  <c:v>0.0515931445853738</c:v>
                </c:pt>
                <c:pt idx="98">
                  <c:v>0.0344114744932455</c:v>
                </c:pt>
                <c:pt idx="99">
                  <c:v>0.0172119753657345</c:v>
                </c:pt>
                <c:pt idx="100">
                  <c:v>-1.27373957435053E-008</c:v>
                </c:pt>
              </c:numCache>
            </c:numRef>
          </c:xVal>
          <c:yVal>
            <c:numRef>
              <c:f>'Ch.21 Figures'!$D$31:$D$131</c:f>
              <c:numCache>
                <c:formatCode>General</c:formatCode>
                <c:ptCount val="101"/>
                <c:pt idx="0">
                  <c:v>1.5</c:v>
                </c:pt>
                <c:pt idx="1">
                  <c:v>1.49358906400496</c:v>
                </c:pt>
                <c:pt idx="2">
                  <c:v>1.48717812800992</c:v>
                </c:pt>
                <c:pt idx="3">
                  <c:v>1.48076719201489</c:v>
                </c:pt>
                <c:pt idx="4">
                  <c:v>1.47435625601985</c:v>
                </c:pt>
                <c:pt idx="5">
                  <c:v>1.46794532002481</c:v>
                </c:pt>
                <c:pt idx="6">
                  <c:v>1.46153438402977</c:v>
                </c:pt>
                <c:pt idx="7">
                  <c:v>1.45512344803474</c:v>
                </c:pt>
                <c:pt idx="8">
                  <c:v>1.4487125120397</c:v>
                </c:pt>
                <c:pt idx="9">
                  <c:v>1.44230157604466</c:v>
                </c:pt>
                <c:pt idx="10">
                  <c:v>1.43589064004962</c:v>
                </c:pt>
                <c:pt idx="11">
                  <c:v>1.42947970405459</c:v>
                </c:pt>
                <c:pt idx="12">
                  <c:v>1.42306876805955</c:v>
                </c:pt>
                <c:pt idx="13">
                  <c:v>1.41665783206451</c:v>
                </c:pt>
                <c:pt idx="14">
                  <c:v>1.41024689606947</c:v>
                </c:pt>
                <c:pt idx="15">
                  <c:v>1.40383596007443</c:v>
                </c:pt>
                <c:pt idx="16">
                  <c:v>1.3974250240794</c:v>
                </c:pt>
                <c:pt idx="17">
                  <c:v>1.39101408808436</c:v>
                </c:pt>
                <c:pt idx="18">
                  <c:v>1.38460315208932</c:v>
                </c:pt>
                <c:pt idx="19">
                  <c:v>1.37819221609428</c:v>
                </c:pt>
                <c:pt idx="20">
                  <c:v>1.37178128009925</c:v>
                </c:pt>
                <c:pt idx="21">
                  <c:v>1.36537034410421</c:v>
                </c:pt>
                <c:pt idx="22">
                  <c:v>1.35895940810917</c:v>
                </c:pt>
                <c:pt idx="23">
                  <c:v>1.35254847211413</c:v>
                </c:pt>
                <c:pt idx="24">
                  <c:v>1.34613753611909</c:v>
                </c:pt>
                <c:pt idx="25">
                  <c:v>1.33972660012406</c:v>
                </c:pt>
                <c:pt idx="26">
                  <c:v>1.33331566412902</c:v>
                </c:pt>
                <c:pt idx="27">
                  <c:v>1.32690472813398</c:v>
                </c:pt>
                <c:pt idx="28">
                  <c:v>1.32049379213894</c:v>
                </c:pt>
                <c:pt idx="29">
                  <c:v>1.31408285614391</c:v>
                </c:pt>
                <c:pt idx="30">
                  <c:v>1.30767192014887</c:v>
                </c:pt>
                <c:pt idx="31">
                  <c:v>1.30126098415383</c:v>
                </c:pt>
                <c:pt idx="32">
                  <c:v>1.29485004815879</c:v>
                </c:pt>
                <c:pt idx="33">
                  <c:v>1.28843911216376</c:v>
                </c:pt>
                <c:pt idx="34">
                  <c:v>1.28202817616872</c:v>
                </c:pt>
                <c:pt idx="35">
                  <c:v>1.27561724017368</c:v>
                </c:pt>
                <c:pt idx="36">
                  <c:v>1.26920630417864</c:v>
                </c:pt>
                <c:pt idx="37">
                  <c:v>1.2627953681836</c:v>
                </c:pt>
                <c:pt idx="38">
                  <c:v>1.25638443218857</c:v>
                </c:pt>
                <c:pt idx="39">
                  <c:v>1.24997349619353</c:v>
                </c:pt>
                <c:pt idx="40">
                  <c:v>1.24356256019849</c:v>
                </c:pt>
                <c:pt idx="41">
                  <c:v>1.23715162420345</c:v>
                </c:pt>
                <c:pt idx="42">
                  <c:v>1.23074068820842</c:v>
                </c:pt>
                <c:pt idx="43">
                  <c:v>1.22432975221338</c:v>
                </c:pt>
                <c:pt idx="44">
                  <c:v>1.21791881621834</c:v>
                </c:pt>
                <c:pt idx="45">
                  <c:v>1.2115078802233</c:v>
                </c:pt>
                <c:pt idx="46">
                  <c:v>1.20509694422826</c:v>
                </c:pt>
                <c:pt idx="47">
                  <c:v>1.19868600823323</c:v>
                </c:pt>
                <c:pt idx="48">
                  <c:v>1.19227507223819</c:v>
                </c:pt>
                <c:pt idx="49">
                  <c:v>1.18586413624315</c:v>
                </c:pt>
                <c:pt idx="50">
                  <c:v>1.17945320024811</c:v>
                </c:pt>
                <c:pt idx="51">
                  <c:v>1.17304226425308</c:v>
                </c:pt>
                <c:pt idx="52">
                  <c:v>1.16663132825804</c:v>
                </c:pt>
                <c:pt idx="53">
                  <c:v>1.160220392263</c:v>
                </c:pt>
                <c:pt idx="54">
                  <c:v>1.15380945626796</c:v>
                </c:pt>
                <c:pt idx="55">
                  <c:v>1.14739852027293</c:v>
                </c:pt>
                <c:pt idx="56">
                  <c:v>1.14098758427789</c:v>
                </c:pt>
                <c:pt idx="57">
                  <c:v>1.13457664828285</c:v>
                </c:pt>
                <c:pt idx="58">
                  <c:v>1.12816571228781</c:v>
                </c:pt>
                <c:pt idx="59">
                  <c:v>1.12175477629277</c:v>
                </c:pt>
                <c:pt idx="60">
                  <c:v>1.11534384029774</c:v>
                </c:pt>
                <c:pt idx="61">
                  <c:v>1.1089329043027</c:v>
                </c:pt>
                <c:pt idx="62">
                  <c:v>1.10252196830766</c:v>
                </c:pt>
                <c:pt idx="63">
                  <c:v>1.09611103231262</c:v>
                </c:pt>
                <c:pt idx="64">
                  <c:v>1.08970009631759</c:v>
                </c:pt>
                <c:pt idx="65">
                  <c:v>1.08328916032255</c:v>
                </c:pt>
                <c:pt idx="66">
                  <c:v>1.07687822432751</c:v>
                </c:pt>
                <c:pt idx="67">
                  <c:v>1.07046728833247</c:v>
                </c:pt>
                <c:pt idx="68">
                  <c:v>1.06405635233743</c:v>
                </c:pt>
                <c:pt idx="69">
                  <c:v>1.0576454163424</c:v>
                </c:pt>
                <c:pt idx="70">
                  <c:v>1.05123448034736</c:v>
                </c:pt>
                <c:pt idx="71">
                  <c:v>1.04482354435232</c:v>
                </c:pt>
                <c:pt idx="72">
                  <c:v>1.03841260835728</c:v>
                </c:pt>
                <c:pt idx="73">
                  <c:v>1.03200167236225</c:v>
                </c:pt>
                <c:pt idx="74">
                  <c:v>1.02559073636721</c:v>
                </c:pt>
                <c:pt idx="75">
                  <c:v>1.01917980037217</c:v>
                </c:pt>
                <c:pt idx="76">
                  <c:v>1.01276886437713</c:v>
                </c:pt>
                <c:pt idx="77">
                  <c:v>1.0063579283821</c:v>
                </c:pt>
                <c:pt idx="78">
                  <c:v>0.999946992387057</c:v>
                </c:pt>
                <c:pt idx="79">
                  <c:v>0.99353605639202</c:v>
                </c:pt>
                <c:pt idx="80">
                  <c:v>0.987125120396982</c:v>
                </c:pt>
                <c:pt idx="81">
                  <c:v>0.980714184401944</c:v>
                </c:pt>
                <c:pt idx="82">
                  <c:v>0.974303248406907</c:v>
                </c:pt>
                <c:pt idx="83">
                  <c:v>0.967892312411869</c:v>
                </c:pt>
                <c:pt idx="84">
                  <c:v>0.961481376416831</c:v>
                </c:pt>
                <c:pt idx="85">
                  <c:v>0.955070440421793</c:v>
                </c:pt>
                <c:pt idx="86">
                  <c:v>0.948659504426756</c:v>
                </c:pt>
                <c:pt idx="87">
                  <c:v>0.942248568431718</c:v>
                </c:pt>
                <c:pt idx="88">
                  <c:v>0.93583763243668</c:v>
                </c:pt>
                <c:pt idx="89">
                  <c:v>0.929426696441642</c:v>
                </c:pt>
                <c:pt idx="90">
                  <c:v>0.923015760446605</c:v>
                </c:pt>
                <c:pt idx="91">
                  <c:v>0.916604824451567</c:v>
                </c:pt>
                <c:pt idx="92">
                  <c:v>0.910193888456529</c:v>
                </c:pt>
                <c:pt idx="93">
                  <c:v>0.903782952461492</c:v>
                </c:pt>
                <c:pt idx="94">
                  <c:v>0.897372016466454</c:v>
                </c:pt>
                <c:pt idx="95">
                  <c:v>0.890961080471416</c:v>
                </c:pt>
                <c:pt idx="96">
                  <c:v>0.884550144476378</c:v>
                </c:pt>
                <c:pt idx="97">
                  <c:v>0.878139208481341</c:v>
                </c:pt>
                <c:pt idx="98">
                  <c:v>0.871728272486303</c:v>
                </c:pt>
                <c:pt idx="99">
                  <c:v>0.865317336491265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side 1"</c:f>
              <c:strCache>
                <c:ptCount val="1"/>
                <c:pt idx="0">
                  <c:v> sid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,Partial!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,Partial!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side 2"</c:f>
              <c:strCache>
                <c:ptCount val="1"/>
                <c:pt idx="0">
                  <c:v> sid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transition lower 1"</c:f>
              <c:strCache>
                <c:ptCount val="1"/>
                <c:pt idx="0">
                  <c:v> transition lower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I$31:$I$131</c:f>
              <c:numCache>
                <c:formatCode>General</c:formatCode>
                <c:ptCount val="101"/>
                <c:pt idx="0">
                  <c:v>0</c:v>
                </c:pt>
                <c:pt idx="1">
                  <c:v>0.0118399382079722</c:v>
                </c:pt>
                <c:pt idx="2">
                  <c:v>0.0238395996389964</c:v>
                </c:pt>
                <c:pt idx="3">
                  <c:v>0.0359933258345815</c:v>
                </c:pt>
                <c:pt idx="4">
                  <c:v>0.0482953658253285</c:v>
                </c:pt>
                <c:pt idx="5">
                  <c:v>0.0607398802267027</c:v>
                </c:pt>
                <c:pt idx="6">
                  <c:v>0.0733209454435404</c:v>
                </c:pt>
                <c:pt idx="7">
                  <c:v>0.0860325579705004</c:v>
                </c:pt>
                <c:pt idx="8">
                  <c:v>0.0988686387757705</c:v>
                </c:pt>
                <c:pt idx="9">
                  <c:v>0.111823037755533</c:v>
                </c:pt>
                <c:pt idx="10">
                  <c:v>0.124889538246936</c:v>
                </c:pt>
                <c:pt idx="11">
                  <c:v>0.138061861587621</c:v>
                </c:pt>
                <c:pt idx="12">
                  <c:v>0.151333671710202</c:v>
                </c:pt>
                <c:pt idx="13">
                  <c:v>0.164698579760511</c:v>
                </c:pt>
                <c:pt idx="14">
                  <c:v>0.178150148728816</c:v>
                </c:pt>
                <c:pt idx="15">
                  <c:v>0.191681898083738</c:v>
                </c:pt>
                <c:pt idx="16">
                  <c:v>0.205287308399028</c:v>
                </c:pt>
                <c:pt idx="17">
                  <c:v>0.218959825963928</c:v>
                </c:pt>
                <c:pt idx="18">
                  <c:v>0.232692867368319</c:v>
                </c:pt>
                <c:pt idx="19">
                  <c:v>0.246479824054443</c:v>
                </c:pt>
                <c:pt idx="20">
                  <c:v>0.260314066827499</c:v>
                </c:pt>
                <c:pt idx="21">
                  <c:v>0.27418895031795</c:v>
                </c:pt>
                <c:pt idx="22">
                  <c:v>0.288097817388976</c:v>
                </c:pt>
                <c:pt idx="23">
                  <c:v>0.302034003482976</c:v>
                </c:pt>
                <c:pt idx="24">
                  <c:v>0.315990840901612</c:v>
                </c:pt>
                <c:pt idx="25">
                  <c:v>0.329961663014365</c:v>
                </c:pt>
                <c:pt idx="26">
                  <c:v>0.343939808391123</c:v>
                </c:pt>
                <c:pt idx="27">
                  <c:v>0.357918624854764</c:v>
                </c:pt>
                <c:pt idx="28">
                  <c:v>0.371891473450223</c:v>
                </c:pt>
                <c:pt idx="29">
                  <c:v>0.385851732326945</c:v>
                </c:pt>
                <c:pt idx="30">
                  <c:v>0.399792800532096</c:v>
                </c:pt>
                <c:pt idx="31">
                  <c:v>0.413708101712298</c:v>
                </c:pt>
                <c:pt idx="32">
                  <c:v>0.427591087722067</c:v>
                </c:pt>
                <c:pt idx="33">
                  <c:v>0.441435242137489</c:v>
                </c:pt>
                <c:pt idx="34">
                  <c:v>0.45523408367405</c:v>
                </c:pt>
                <c:pt idx="35">
                  <c:v>0.468981169507823</c:v>
                </c:pt>
                <c:pt idx="36">
                  <c:v>0.482670098499571</c:v>
                </c:pt>
                <c:pt idx="37">
                  <c:v>0.496294514321565</c:v>
                </c:pt>
                <c:pt idx="38">
                  <c:v>0.50984810848723</c:v>
                </c:pt>
                <c:pt idx="39">
                  <c:v>0.523324623283925</c:v>
                </c:pt>
                <c:pt idx="40">
                  <c:v>0.536717854609426</c:v>
                </c:pt>
                <c:pt idx="41">
                  <c:v>0.55002165471286</c:v>
                </c:pt>
                <c:pt idx="42">
                  <c:v>0.563229934841043</c:v>
                </c:pt>
                <c:pt idx="43">
                  <c:v>0.57633666779131</c:v>
                </c:pt>
                <c:pt idx="44">
                  <c:v>0.589335890372114</c:v>
                </c:pt>
                <c:pt idx="45">
                  <c:v>0.602221705772761</c:v>
                </c:pt>
                <c:pt idx="46">
                  <c:v>0.614988285843787</c:v>
                </c:pt>
                <c:pt idx="47">
                  <c:v>0.627629873289584</c:v>
                </c:pt>
                <c:pt idx="48">
                  <c:v>0.640140783774949</c:v>
                </c:pt>
                <c:pt idx="49">
                  <c:v>0.65251540794732</c:v>
                </c:pt>
                <c:pt idx="50">
                  <c:v>0.664748213376512</c:v>
                </c:pt>
                <c:pt idx="51">
                  <c:v>0.67683374641381</c:v>
                </c:pt>
                <c:pt idx="52">
                  <c:v>0.688766633972338</c:v>
                </c:pt>
                <c:pt idx="53">
                  <c:v>0.70054158523059</c:v>
                </c:pt>
                <c:pt idx="54">
                  <c:v>0.712153393261115</c:v>
                </c:pt>
                <c:pt idx="55">
                  <c:v>0.723596936586252</c:v>
                </c:pt>
                <c:pt idx="56">
                  <c:v>0.734867180662909</c:v>
                </c:pt>
                <c:pt idx="57">
                  <c:v>0.745959179298291</c:v>
                </c:pt>
                <c:pt idx="58">
                  <c:v>0.756868075998532</c:v>
                </c:pt>
                <c:pt idx="59">
                  <c:v>0.76758910525212</c:v>
                </c:pt>
                <c:pt idx="60">
                  <c:v>0.77811759375</c:v>
                </c:pt>
                <c:pt idx="61">
                  <c:v>0.788448961544225</c:v>
                </c:pt>
                <c:pt idx="62">
                  <c:v>0.798578723146936</c:v>
                </c:pt>
                <c:pt idx="63">
                  <c:v>0.8085024885715</c:v>
                </c:pt>
                <c:pt idx="64">
                  <c:v>0.818215964317499</c:v>
                </c:pt>
                <c:pt idx="65">
                  <c:v>0.827714954301301</c:v>
                </c:pt>
                <c:pt idx="66">
                  <c:v>0.836995360733844</c:v>
                </c:pt>
                <c:pt idx="67">
                  <c:v>0.846053184947245</c:v>
                </c:pt>
                <c:pt idx="68">
                  <c:v>0.854884528171783</c:v>
                </c:pt>
                <c:pt idx="69">
                  <c:v>0.863485592264759</c:v>
                </c:pt>
                <c:pt idx="70">
                  <c:v>0.87185268039269</c:v>
                </c:pt>
                <c:pt idx="71">
                  <c:v>0.879982197668236</c:v>
                </c:pt>
                <c:pt idx="72">
                  <c:v>0.887870651743198</c:v>
                </c:pt>
                <c:pt idx="73">
                  <c:v>0.895514653358898</c:v>
                </c:pt>
                <c:pt idx="74">
                  <c:v>0.90291091685518</c:v>
                </c:pt>
                <c:pt idx="75">
                  <c:v>0.91005626063921</c:v>
                </c:pt>
                <c:pt idx="76">
                  <c:v>0.916947607615244</c:v>
                </c:pt>
                <c:pt idx="77">
                  <c:v>0.923581985576421</c:v>
                </c:pt>
                <c:pt idx="78">
                  <c:v>0.929956527559651</c:v>
                </c:pt>
                <c:pt idx="79">
                  <c:v>0.93606847216457</c:v>
                </c:pt>
                <c:pt idx="80">
                  <c:v>0.941915163837528</c:v>
                </c:pt>
                <c:pt idx="81">
                  <c:v>0.947494053121458</c:v>
                </c:pt>
                <c:pt idx="82">
                  <c:v>0.952802696872556</c:v>
                </c:pt>
                <c:pt idx="83">
                  <c:v>0.957838758444503</c:v>
                </c:pt>
                <c:pt idx="84">
                  <c:v>0.962600007841048</c:v>
                </c:pt>
                <c:pt idx="85">
                  <c:v>0.967084321837641</c:v>
                </c:pt>
                <c:pt idx="86">
                  <c:v>0.971289684072822</c:v>
                </c:pt>
                <c:pt idx="87">
                  <c:v>0.975214185110005</c:v>
                </c:pt>
                <c:pt idx="88">
                  <c:v>0.978856022470255</c:v>
                </c:pt>
                <c:pt idx="89">
                  <c:v>0.982213500636652</c:v>
                </c:pt>
                <c:pt idx="90">
                  <c:v>0.985285031030759</c:v>
                </c:pt>
                <c:pt idx="91">
                  <c:v>0.988069131961717</c:v>
                </c:pt>
                <c:pt idx="92">
                  <c:v>0.990564428548435</c:v>
                </c:pt>
                <c:pt idx="93">
                  <c:v>0.992769652615318</c:v>
                </c:pt>
                <c:pt idx="94">
                  <c:v>0.994683642561967</c:v>
                </c:pt>
                <c:pt idx="95">
                  <c:v>0.996305343207222</c:v>
                </c:pt>
                <c:pt idx="96">
                  <c:v>0.997633805607928</c:v>
                </c:pt>
                <c:pt idx="97">
                  <c:v>0.998668186852767</c:v>
                </c:pt>
                <c:pt idx="98">
                  <c:v>0.999407749831469</c:v>
                </c:pt>
                <c:pt idx="99">
                  <c:v>0.999851862979716</c:v>
                </c:pt>
                <c:pt idx="100">
                  <c:v>1</c:v>
                </c:pt>
              </c:numCache>
            </c:numRef>
          </c:xVal>
          <c:yVal>
            <c:numRef>
              <c:f>'Ch.21 Figures'!$K$31:$K$131</c:f>
              <c:numCache>
                <c:formatCode>General</c:formatCode>
                <c:ptCount val="101"/>
                <c:pt idx="0">
                  <c:v>0.217812800992455</c:v>
                </c:pt>
                <c:pt idx="1">
                  <c:v>0.224223736987493</c:v>
                </c:pt>
                <c:pt idx="2">
                  <c:v>0.23063467298253</c:v>
                </c:pt>
                <c:pt idx="3">
                  <c:v>0.237045608977568</c:v>
                </c:pt>
                <c:pt idx="4">
                  <c:v>0.243456544972606</c:v>
                </c:pt>
                <c:pt idx="5">
                  <c:v>0.249867480967644</c:v>
                </c:pt>
                <c:pt idx="6">
                  <c:v>0.256278416962681</c:v>
                </c:pt>
                <c:pt idx="7">
                  <c:v>0.262689352957719</c:v>
                </c:pt>
                <c:pt idx="8">
                  <c:v>0.269100288952757</c:v>
                </c:pt>
                <c:pt idx="9">
                  <c:v>0.275511224947794</c:v>
                </c:pt>
                <c:pt idx="10">
                  <c:v>0.281922160942832</c:v>
                </c:pt>
                <c:pt idx="11">
                  <c:v>0.28833309693787</c:v>
                </c:pt>
                <c:pt idx="12">
                  <c:v>0.294744032932908</c:v>
                </c:pt>
                <c:pt idx="13">
                  <c:v>0.301154968927945</c:v>
                </c:pt>
                <c:pt idx="14">
                  <c:v>0.307565904922983</c:v>
                </c:pt>
                <c:pt idx="15">
                  <c:v>0.313976840918021</c:v>
                </c:pt>
                <c:pt idx="16">
                  <c:v>0.320387776913059</c:v>
                </c:pt>
                <c:pt idx="17">
                  <c:v>0.326798712908096</c:v>
                </c:pt>
                <c:pt idx="18">
                  <c:v>0.333209648903134</c:v>
                </c:pt>
                <c:pt idx="19">
                  <c:v>0.339620584898172</c:v>
                </c:pt>
                <c:pt idx="20">
                  <c:v>0.346031520893209</c:v>
                </c:pt>
                <c:pt idx="21">
                  <c:v>0.352442456888247</c:v>
                </c:pt>
                <c:pt idx="22">
                  <c:v>0.358853392883285</c:v>
                </c:pt>
                <c:pt idx="23">
                  <c:v>0.365264328878323</c:v>
                </c:pt>
                <c:pt idx="24">
                  <c:v>0.37167526487336</c:v>
                </c:pt>
                <c:pt idx="25">
                  <c:v>0.378086200868398</c:v>
                </c:pt>
                <c:pt idx="26">
                  <c:v>0.384497136863436</c:v>
                </c:pt>
                <c:pt idx="27">
                  <c:v>0.390908072858474</c:v>
                </c:pt>
                <c:pt idx="28">
                  <c:v>0.397319008853511</c:v>
                </c:pt>
                <c:pt idx="29">
                  <c:v>0.403729944848549</c:v>
                </c:pt>
                <c:pt idx="30">
                  <c:v>0.410140880843587</c:v>
                </c:pt>
                <c:pt idx="31">
                  <c:v>0.416551816838624</c:v>
                </c:pt>
                <c:pt idx="32">
                  <c:v>0.422962752833662</c:v>
                </c:pt>
                <c:pt idx="33">
                  <c:v>0.4293736888287</c:v>
                </c:pt>
                <c:pt idx="34">
                  <c:v>0.435784624823738</c:v>
                </c:pt>
                <c:pt idx="35">
                  <c:v>0.442195560818775</c:v>
                </c:pt>
                <c:pt idx="36">
                  <c:v>0.448606496813813</c:v>
                </c:pt>
                <c:pt idx="37">
                  <c:v>0.455017432808851</c:v>
                </c:pt>
                <c:pt idx="38">
                  <c:v>0.461428368803889</c:v>
                </c:pt>
                <c:pt idx="39">
                  <c:v>0.467839304798926</c:v>
                </c:pt>
                <c:pt idx="40">
                  <c:v>0.474250240793964</c:v>
                </c:pt>
                <c:pt idx="41">
                  <c:v>0.480661176789002</c:v>
                </c:pt>
                <c:pt idx="42">
                  <c:v>0.487072112784039</c:v>
                </c:pt>
                <c:pt idx="43">
                  <c:v>0.493483048779077</c:v>
                </c:pt>
                <c:pt idx="44">
                  <c:v>0.499893984774115</c:v>
                </c:pt>
                <c:pt idx="45">
                  <c:v>0.506304920769153</c:v>
                </c:pt>
                <c:pt idx="46">
                  <c:v>0.51271585676419</c:v>
                </c:pt>
                <c:pt idx="47">
                  <c:v>0.519126792759228</c:v>
                </c:pt>
                <c:pt idx="48">
                  <c:v>0.525537728754266</c:v>
                </c:pt>
                <c:pt idx="49">
                  <c:v>0.531948664749304</c:v>
                </c:pt>
                <c:pt idx="50">
                  <c:v>0.538359600744341</c:v>
                </c:pt>
                <c:pt idx="51">
                  <c:v>0.544770536739379</c:v>
                </c:pt>
                <c:pt idx="52">
                  <c:v>0.551181472734417</c:v>
                </c:pt>
                <c:pt idx="53">
                  <c:v>0.557592408729454</c:v>
                </c:pt>
                <c:pt idx="54">
                  <c:v>0.564003344724492</c:v>
                </c:pt>
                <c:pt idx="55">
                  <c:v>0.57041428071953</c:v>
                </c:pt>
                <c:pt idx="56">
                  <c:v>0.576825216714568</c:v>
                </c:pt>
                <c:pt idx="57">
                  <c:v>0.583236152709605</c:v>
                </c:pt>
                <c:pt idx="58">
                  <c:v>0.589647088704643</c:v>
                </c:pt>
                <c:pt idx="59">
                  <c:v>0.596058024699681</c:v>
                </c:pt>
                <c:pt idx="60">
                  <c:v>0.602468960694718</c:v>
                </c:pt>
                <c:pt idx="61">
                  <c:v>0.608879896689756</c:v>
                </c:pt>
                <c:pt idx="62">
                  <c:v>0.615290832684794</c:v>
                </c:pt>
                <c:pt idx="63">
                  <c:v>0.621701768679832</c:v>
                </c:pt>
                <c:pt idx="64">
                  <c:v>0.628112704674869</c:v>
                </c:pt>
                <c:pt idx="65">
                  <c:v>0.634523640669907</c:v>
                </c:pt>
                <c:pt idx="66">
                  <c:v>0.640934576664945</c:v>
                </c:pt>
                <c:pt idx="67">
                  <c:v>0.647345512659983</c:v>
                </c:pt>
                <c:pt idx="68">
                  <c:v>0.65375644865502</c:v>
                </c:pt>
                <c:pt idx="69">
                  <c:v>0.660167384650058</c:v>
                </c:pt>
                <c:pt idx="70">
                  <c:v>0.666578320645096</c:v>
                </c:pt>
                <c:pt idx="71">
                  <c:v>0.672989256640133</c:v>
                </c:pt>
                <c:pt idx="72">
                  <c:v>0.679400192635171</c:v>
                </c:pt>
                <c:pt idx="73">
                  <c:v>0.685811128630209</c:v>
                </c:pt>
                <c:pt idx="74">
                  <c:v>0.692222064625247</c:v>
                </c:pt>
                <c:pt idx="75">
                  <c:v>0.698633000620284</c:v>
                </c:pt>
                <c:pt idx="76">
                  <c:v>0.705043936615322</c:v>
                </c:pt>
                <c:pt idx="77">
                  <c:v>0.71145487261036</c:v>
                </c:pt>
                <c:pt idx="78">
                  <c:v>0.717865808605398</c:v>
                </c:pt>
                <c:pt idx="79">
                  <c:v>0.724276744600435</c:v>
                </c:pt>
                <c:pt idx="80">
                  <c:v>0.730687680595473</c:v>
                </c:pt>
                <c:pt idx="81">
                  <c:v>0.737098616590511</c:v>
                </c:pt>
                <c:pt idx="82">
                  <c:v>0.743509552585548</c:v>
                </c:pt>
                <c:pt idx="83">
                  <c:v>0.749920488580586</c:v>
                </c:pt>
                <c:pt idx="84">
                  <c:v>0.756331424575624</c:v>
                </c:pt>
                <c:pt idx="85">
                  <c:v>0.762742360570662</c:v>
                </c:pt>
                <c:pt idx="86">
                  <c:v>0.769153296565699</c:v>
                </c:pt>
                <c:pt idx="87">
                  <c:v>0.775564232560737</c:v>
                </c:pt>
                <c:pt idx="88">
                  <c:v>0.781975168555775</c:v>
                </c:pt>
                <c:pt idx="89">
                  <c:v>0.788386104550813</c:v>
                </c:pt>
                <c:pt idx="90">
                  <c:v>0.79479704054585</c:v>
                </c:pt>
                <c:pt idx="91">
                  <c:v>0.801207976540888</c:v>
                </c:pt>
                <c:pt idx="92">
                  <c:v>0.807618912535926</c:v>
                </c:pt>
                <c:pt idx="93">
                  <c:v>0.814029848530963</c:v>
                </c:pt>
                <c:pt idx="94">
                  <c:v>0.820440784526001</c:v>
                </c:pt>
                <c:pt idx="95">
                  <c:v>0.826851720521039</c:v>
                </c:pt>
                <c:pt idx="96">
                  <c:v>0.833262656516077</c:v>
                </c:pt>
                <c:pt idx="97">
                  <c:v>0.839673592511114</c:v>
                </c:pt>
                <c:pt idx="98">
                  <c:v>0.846084528506152</c:v>
                </c:pt>
                <c:pt idx="99">
                  <c:v>0.85249546450119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P$119:$P$120</c:f>
              <c:numCache>
                <c:formatCode>General</c:formatCode>
                <c:ptCount val="2"/>
                <c:pt idx="0">
                  <c:v>1.1</c:v>
                </c:pt>
                <c:pt idx="1">
                  <c:v>-1.1</c:v>
                </c:pt>
              </c:numCache>
            </c:numRef>
          </c:xVal>
          <c:yVal>
            <c:numRef>
              <c:f>'Ch.21 Figures'!$Q$119:$Q$120</c:f>
              <c:numCache>
                <c:formatCode>General</c:formatCode>
                <c:ptCount val="2"/>
                <c:pt idx="0">
                  <c:v>0.217812800992455</c:v>
                </c:pt>
                <c:pt idx="1">
                  <c:v>0.21781280099245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transition lower 1"</c:f>
              <c:strCache>
                <c:ptCount val="1"/>
                <c:pt idx="0">
                  <c:v> transition lower 1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J$31:$J$131</c:f>
              <c:numCache>
                <c:formatCode>General</c:formatCode>
                <c:ptCount val="101"/>
                <c:pt idx="0">
                  <c:v>-1</c:v>
                </c:pt>
                <c:pt idx="1">
                  <c:v>-0.999929905474995</c:v>
                </c:pt>
                <c:pt idx="2">
                  <c:v>-0.999715796358671</c:v>
                </c:pt>
                <c:pt idx="3">
                  <c:v>-0.999352030315327</c:v>
                </c:pt>
                <c:pt idx="4">
                  <c:v>-0.998833097989748</c:v>
                </c:pt>
                <c:pt idx="5">
                  <c:v>-0.998153628931963</c:v>
                </c:pt>
                <c:pt idx="6">
                  <c:v>-0.997308397116592</c:v>
                </c:pt>
                <c:pt idx="7">
                  <c:v>-0.996292326061509</c:v>
                </c:pt>
                <c:pt idx="8">
                  <c:v>-0.995100493551594</c:v>
                </c:pt>
                <c:pt idx="9">
                  <c:v>-0.993728135974385</c:v>
                </c:pt>
                <c:pt idx="10">
                  <c:v>-0.992170652275337</c:v>
                </c:pt>
                <c:pt idx="11">
                  <c:v>-0.990423607541218</c:v>
                </c:pt>
                <c:pt idx="12">
                  <c:v>-0.988482736220876</c:v>
                </c:pt>
                <c:pt idx="13">
                  <c:v>-0.986343944993262</c:v>
                </c:pt>
                <c:pt idx="14">
                  <c:v>-0.984003315293145</c:v>
                </c:pt>
                <c:pt idx="15">
                  <c:v>-0.981457105505389</c:v>
                </c:pt>
                <c:pt idx="16">
                  <c:v>-0.978701752839077</c:v>
                </c:pt>
                <c:pt idx="17">
                  <c:v>-0.975733874893071</c:v>
                </c:pt>
                <c:pt idx="18">
                  <c:v>-0.972550270924804</c:v>
                </c:pt>
                <c:pt idx="19">
                  <c:v>-0.969147922834327</c:v>
                </c:pt>
                <c:pt idx="20">
                  <c:v>-0.965523995875674</c:v>
                </c:pt>
                <c:pt idx="21">
                  <c:v>-0.961675839107722</c:v>
                </c:pt>
                <c:pt idx="22">
                  <c:v>-0.957600985596667</c:v>
                </c:pt>
                <c:pt idx="23">
                  <c:v>-0.953297152382218</c:v>
                </c:pt>
                <c:pt idx="24">
                  <c:v>-0.948762240219483</c:v>
                </c:pt>
                <c:pt idx="25">
                  <c:v>-0.943994333108411</c:v>
                </c:pt>
                <c:pt idx="26">
                  <c:v>-0.938991697622443</c:v>
                </c:pt>
                <c:pt idx="27">
                  <c:v>-0.933752782047837</c:v>
                </c:pt>
                <c:pt idx="28">
                  <c:v>-0.928276215344884</c:v>
                </c:pt>
                <c:pt idx="29">
                  <c:v>-0.922560805941969</c:v>
                </c:pt>
                <c:pt idx="30">
                  <c:v>-0.916605540373122</c:v>
                </c:pt>
                <c:pt idx="31">
                  <c:v>-0.91040958176944</c:v>
                </c:pt>
                <c:pt idx="32">
                  <c:v>-0.903972268214385</c:v>
                </c:pt>
                <c:pt idx="33">
                  <c:v>-0.897293110972673</c:v>
                </c:pt>
                <c:pt idx="34">
                  <c:v>-0.890371792602084</c:v>
                </c:pt>
                <c:pt idx="35">
                  <c:v>-0.883208164957206</c:v>
                </c:pt>
                <c:pt idx="36">
                  <c:v>-0.875802247093723</c:v>
                </c:pt>
                <c:pt idx="37">
                  <c:v>-0.868154223081546</c:v>
                </c:pt>
                <c:pt idx="38">
                  <c:v>-0.860264439734663</c:v>
                </c:pt>
                <c:pt idx="39">
                  <c:v>-0.852133404265282</c:v>
                </c:pt>
                <c:pt idx="40">
                  <c:v>-0.843761781869418</c:v>
                </c:pt>
                <c:pt idx="41">
                  <c:v>-0.835150393250777</c:v>
                </c:pt>
                <c:pt idx="42">
                  <c:v>-0.82630021208938</c:v>
                </c:pt>
                <c:pt idx="43">
                  <c:v>-0.817212362461074</c:v>
                </c:pt>
                <c:pt idx="44">
                  <c:v>-0.807888116213692</c:v>
                </c:pt>
                <c:pt idx="45">
                  <c:v>-0.798328890305334</c:v>
                </c:pt>
                <c:pt idx="46">
                  <c:v>-0.788536244109883</c:v>
                </c:pt>
                <c:pt idx="47">
                  <c:v>-0.77851187669457</c:v>
                </c:pt>
                <c:pt idx="48">
                  <c:v>-0.768257624074109</c:v>
                </c:pt>
                <c:pt idx="49">
                  <c:v>-0.757775456445603</c:v>
                </c:pt>
                <c:pt idx="50">
                  <c:v>-0.747067475408169</c:v>
                </c:pt>
                <c:pt idx="51">
                  <c:v>-0.736135911170924</c:v>
                </c:pt>
                <c:pt idx="52">
                  <c:v>-0.72498311975274</c:v>
                </c:pt>
                <c:pt idx="53">
                  <c:v>-0.713611580176928</c:v>
                </c:pt>
                <c:pt idx="54">
                  <c:v>-0.702023891663724</c:v>
                </c:pt>
                <c:pt idx="55">
                  <c:v>-0.690222770823299</c:v>
                </c:pt>
                <c:pt idx="56">
                  <c:v>-0.678211048851719</c:v>
                </c:pt>
                <c:pt idx="57">
                  <c:v>-0.66599166873214</c:v>
                </c:pt>
                <c:pt idx="58">
                  <c:v>-0.65356768244328</c:v>
                </c:pt>
                <c:pt idx="59">
                  <c:v>-0.64094224817705</c:v>
                </c:pt>
                <c:pt idx="60">
                  <c:v>-0.628118627567046</c:v>
                </c:pt>
                <c:pt idx="61">
                  <c:v>-0.615100182929442</c:v>
                </c:pt>
                <c:pt idx="62">
                  <c:v>-0.601890374517661</c:v>
                </c:pt>
                <c:pt idx="63">
                  <c:v>-0.588492757792049</c:v>
                </c:pt>
                <c:pt idx="64">
                  <c:v>-0.574910980705696</c:v>
                </c:pt>
                <c:pt idx="65">
                  <c:v>-0.561148781007315</c:v>
                </c:pt>
                <c:pt idx="66">
                  <c:v>-0.54720998356209</c:v>
                </c:pt>
                <c:pt idx="67">
                  <c:v>-0.533098497691208</c:v>
                </c:pt>
                <c:pt idx="68">
                  <c:v>-0.51881831453073</c:v>
                </c:pt>
                <c:pt idx="69">
                  <c:v>-0.504373504410351</c:v>
                </c:pt>
                <c:pt idx="70">
                  <c:v>-0.489768214252499</c:v>
                </c:pt>
                <c:pt idx="71">
                  <c:v>-0.475006664992168</c:v>
                </c:pt>
                <c:pt idx="72">
                  <c:v>-0.460093149017793</c:v>
                </c:pt>
                <c:pt idx="73">
                  <c:v>-0.445032027633398</c:v>
                </c:pt>
                <c:pt idx="74">
                  <c:v>-0.42982772854219</c:v>
                </c:pt>
                <c:pt idx="75">
                  <c:v>-0.414484743351765</c:v>
                </c:pt>
                <c:pt idx="76">
                  <c:v>-0.399007625100925</c:v>
                </c:pt>
                <c:pt idx="77">
                  <c:v>-0.383400985808221</c:v>
                </c:pt>
                <c:pt idx="78">
                  <c:v>-0.367669494042131</c:v>
                </c:pt>
                <c:pt idx="79">
                  <c:v>-0.351817872512878</c:v>
                </c:pt>
                <c:pt idx="80">
                  <c:v>-0.335850895685755</c:v>
                </c:pt>
                <c:pt idx="81">
                  <c:v>-0.319773387415952</c:v>
                </c:pt>
                <c:pt idx="82">
                  <c:v>-0.303590218604594</c:v>
                </c:pt>
                <c:pt idx="83">
                  <c:v>-0.287306304875985</c:v>
                </c:pt>
                <c:pt idx="84">
                  <c:v>-0.270926604275796</c:v>
                </c:pt>
                <c:pt idx="85">
                  <c:v>-0.25445611499005</c:v>
                </c:pt>
                <c:pt idx="86">
                  <c:v>-0.237899873084702</c:v>
                </c:pt>
                <c:pt idx="87">
                  <c:v>-0.221262950265581</c:v>
                </c:pt>
                <c:pt idx="88">
                  <c:v>-0.204550451658536</c:v>
                </c:pt>
                <c:pt idx="89">
                  <c:v>-0.1877675136095</c:v>
                </c:pt>
                <c:pt idx="90">
                  <c:v>-0.170919301504296</c:v>
                </c:pt>
                <c:pt idx="91">
                  <c:v>-0.154011007607959</c:v>
                </c:pt>
                <c:pt idx="92">
                  <c:v>-0.137047848923335</c:v>
                </c:pt>
                <c:pt idx="93">
                  <c:v>-0.120035065068761</c:v>
                </c:pt>
                <c:pt idx="94">
                  <c:v>-0.102977916174571</c:v>
                </c:pt>
                <c:pt idx="95">
                  <c:v>-0.0858816807982898</c:v>
                </c:pt>
                <c:pt idx="96">
                  <c:v>-0.0687516538582338</c:v>
                </c:pt>
                <c:pt idx="97">
                  <c:v>-0.0515931445853738</c:v>
                </c:pt>
                <c:pt idx="98">
                  <c:v>-0.0344114744932455</c:v>
                </c:pt>
                <c:pt idx="99">
                  <c:v>-0.0172119753657345</c:v>
                </c:pt>
                <c:pt idx="100">
                  <c:v>1.27373957435053E-008</c:v>
                </c:pt>
              </c:numCache>
            </c:numRef>
          </c:xVal>
          <c:yVal>
            <c:numRef>
              <c:f>'Ch.21 Figures'!$K$31:$K$131</c:f>
              <c:numCache>
                <c:formatCode>General</c:formatCode>
                <c:ptCount val="101"/>
                <c:pt idx="0">
                  <c:v>0.217812800992455</c:v>
                </c:pt>
                <c:pt idx="1">
                  <c:v>0.224223736987493</c:v>
                </c:pt>
                <c:pt idx="2">
                  <c:v>0.23063467298253</c:v>
                </c:pt>
                <c:pt idx="3">
                  <c:v>0.237045608977568</c:v>
                </c:pt>
                <c:pt idx="4">
                  <c:v>0.243456544972606</c:v>
                </c:pt>
                <c:pt idx="5">
                  <c:v>0.249867480967644</c:v>
                </c:pt>
                <c:pt idx="6">
                  <c:v>0.256278416962681</c:v>
                </c:pt>
                <c:pt idx="7">
                  <c:v>0.262689352957719</c:v>
                </c:pt>
                <c:pt idx="8">
                  <c:v>0.269100288952757</c:v>
                </c:pt>
                <c:pt idx="9">
                  <c:v>0.275511224947794</c:v>
                </c:pt>
                <c:pt idx="10">
                  <c:v>0.281922160942832</c:v>
                </c:pt>
                <c:pt idx="11">
                  <c:v>0.28833309693787</c:v>
                </c:pt>
                <c:pt idx="12">
                  <c:v>0.294744032932908</c:v>
                </c:pt>
                <c:pt idx="13">
                  <c:v>0.301154968927945</c:v>
                </c:pt>
                <c:pt idx="14">
                  <c:v>0.307565904922983</c:v>
                </c:pt>
                <c:pt idx="15">
                  <c:v>0.313976840918021</c:v>
                </c:pt>
                <c:pt idx="16">
                  <c:v>0.320387776913059</c:v>
                </c:pt>
                <c:pt idx="17">
                  <c:v>0.326798712908096</c:v>
                </c:pt>
                <c:pt idx="18">
                  <c:v>0.333209648903134</c:v>
                </c:pt>
                <c:pt idx="19">
                  <c:v>0.339620584898172</c:v>
                </c:pt>
                <c:pt idx="20">
                  <c:v>0.346031520893209</c:v>
                </c:pt>
                <c:pt idx="21">
                  <c:v>0.352442456888247</c:v>
                </c:pt>
                <c:pt idx="22">
                  <c:v>0.358853392883285</c:v>
                </c:pt>
                <c:pt idx="23">
                  <c:v>0.365264328878323</c:v>
                </c:pt>
                <c:pt idx="24">
                  <c:v>0.37167526487336</c:v>
                </c:pt>
                <c:pt idx="25">
                  <c:v>0.378086200868398</c:v>
                </c:pt>
                <c:pt idx="26">
                  <c:v>0.384497136863436</c:v>
                </c:pt>
                <c:pt idx="27">
                  <c:v>0.390908072858474</c:v>
                </c:pt>
                <c:pt idx="28">
                  <c:v>0.397319008853511</c:v>
                </c:pt>
                <c:pt idx="29">
                  <c:v>0.403729944848549</c:v>
                </c:pt>
                <c:pt idx="30">
                  <c:v>0.410140880843587</c:v>
                </c:pt>
                <c:pt idx="31">
                  <c:v>0.416551816838624</c:v>
                </c:pt>
                <c:pt idx="32">
                  <c:v>0.422962752833662</c:v>
                </c:pt>
                <c:pt idx="33">
                  <c:v>0.4293736888287</c:v>
                </c:pt>
                <c:pt idx="34">
                  <c:v>0.435784624823738</c:v>
                </c:pt>
                <c:pt idx="35">
                  <c:v>0.442195560818775</c:v>
                </c:pt>
                <c:pt idx="36">
                  <c:v>0.448606496813813</c:v>
                </c:pt>
                <c:pt idx="37">
                  <c:v>0.455017432808851</c:v>
                </c:pt>
                <c:pt idx="38">
                  <c:v>0.461428368803889</c:v>
                </c:pt>
                <c:pt idx="39">
                  <c:v>0.467839304798926</c:v>
                </c:pt>
                <c:pt idx="40">
                  <c:v>0.474250240793964</c:v>
                </c:pt>
                <c:pt idx="41">
                  <c:v>0.480661176789002</c:v>
                </c:pt>
                <c:pt idx="42">
                  <c:v>0.487072112784039</c:v>
                </c:pt>
                <c:pt idx="43">
                  <c:v>0.493483048779077</c:v>
                </c:pt>
                <c:pt idx="44">
                  <c:v>0.499893984774115</c:v>
                </c:pt>
                <c:pt idx="45">
                  <c:v>0.506304920769153</c:v>
                </c:pt>
                <c:pt idx="46">
                  <c:v>0.51271585676419</c:v>
                </c:pt>
                <c:pt idx="47">
                  <c:v>0.519126792759228</c:v>
                </c:pt>
                <c:pt idx="48">
                  <c:v>0.525537728754266</c:v>
                </c:pt>
                <c:pt idx="49">
                  <c:v>0.531948664749304</c:v>
                </c:pt>
                <c:pt idx="50">
                  <c:v>0.538359600744341</c:v>
                </c:pt>
                <c:pt idx="51">
                  <c:v>0.544770536739379</c:v>
                </c:pt>
                <c:pt idx="52">
                  <c:v>0.551181472734417</c:v>
                </c:pt>
                <c:pt idx="53">
                  <c:v>0.557592408729454</c:v>
                </c:pt>
                <c:pt idx="54">
                  <c:v>0.564003344724492</c:v>
                </c:pt>
                <c:pt idx="55">
                  <c:v>0.57041428071953</c:v>
                </c:pt>
                <c:pt idx="56">
                  <c:v>0.576825216714568</c:v>
                </c:pt>
                <c:pt idx="57">
                  <c:v>0.583236152709605</c:v>
                </c:pt>
                <c:pt idx="58">
                  <c:v>0.589647088704643</c:v>
                </c:pt>
                <c:pt idx="59">
                  <c:v>0.596058024699681</c:v>
                </c:pt>
                <c:pt idx="60">
                  <c:v>0.602468960694718</c:v>
                </c:pt>
                <c:pt idx="61">
                  <c:v>0.608879896689756</c:v>
                </c:pt>
                <c:pt idx="62">
                  <c:v>0.615290832684794</c:v>
                </c:pt>
                <c:pt idx="63">
                  <c:v>0.621701768679832</c:v>
                </c:pt>
                <c:pt idx="64">
                  <c:v>0.628112704674869</c:v>
                </c:pt>
                <c:pt idx="65">
                  <c:v>0.634523640669907</c:v>
                </c:pt>
                <c:pt idx="66">
                  <c:v>0.640934576664945</c:v>
                </c:pt>
                <c:pt idx="67">
                  <c:v>0.647345512659983</c:v>
                </c:pt>
                <c:pt idx="68">
                  <c:v>0.65375644865502</c:v>
                </c:pt>
                <c:pt idx="69">
                  <c:v>0.660167384650058</c:v>
                </c:pt>
                <c:pt idx="70">
                  <c:v>0.666578320645096</c:v>
                </c:pt>
                <c:pt idx="71">
                  <c:v>0.672989256640133</c:v>
                </c:pt>
                <c:pt idx="72">
                  <c:v>0.679400192635171</c:v>
                </c:pt>
                <c:pt idx="73">
                  <c:v>0.685811128630209</c:v>
                </c:pt>
                <c:pt idx="74">
                  <c:v>0.692222064625247</c:v>
                </c:pt>
                <c:pt idx="75">
                  <c:v>0.698633000620284</c:v>
                </c:pt>
                <c:pt idx="76">
                  <c:v>0.705043936615322</c:v>
                </c:pt>
                <c:pt idx="77">
                  <c:v>0.71145487261036</c:v>
                </c:pt>
                <c:pt idx="78">
                  <c:v>0.717865808605398</c:v>
                </c:pt>
                <c:pt idx="79">
                  <c:v>0.724276744600435</c:v>
                </c:pt>
                <c:pt idx="80">
                  <c:v>0.730687680595473</c:v>
                </c:pt>
                <c:pt idx="81">
                  <c:v>0.737098616590511</c:v>
                </c:pt>
                <c:pt idx="82">
                  <c:v>0.743509552585548</c:v>
                </c:pt>
                <c:pt idx="83">
                  <c:v>0.749920488580586</c:v>
                </c:pt>
                <c:pt idx="84">
                  <c:v>0.756331424575624</c:v>
                </c:pt>
                <c:pt idx="85">
                  <c:v>0.762742360570662</c:v>
                </c:pt>
                <c:pt idx="86">
                  <c:v>0.769153296565699</c:v>
                </c:pt>
                <c:pt idx="87">
                  <c:v>0.775564232560737</c:v>
                </c:pt>
                <c:pt idx="88">
                  <c:v>0.781975168555775</c:v>
                </c:pt>
                <c:pt idx="89">
                  <c:v>0.788386104550813</c:v>
                </c:pt>
                <c:pt idx="90">
                  <c:v>0.79479704054585</c:v>
                </c:pt>
                <c:pt idx="91">
                  <c:v>0.801207976540888</c:v>
                </c:pt>
                <c:pt idx="92">
                  <c:v>0.807618912535926</c:v>
                </c:pt>
                <c:pt idx="93">
                  <c:v>0.814029848530963</c:v>
                </c:pt>
                <c:pt idx="94">
                  <c:v>0.820440784526001</c:v>
                </c:pt>
                <c:pt idx="95">
                  <c:v>0.826851720521039</c:v>
                </c:pt>
                <c:pt idx="96">
                  <c:v>0.833262656516077</c:v>
                </c:pt>
                <c:pt idx="97">
                  <c:v>0.839673592511114</c:v>
                </c:pt>
                <c:pt idx="98">
                  <c:v>0.846084528506152</c:v>
                </c:pt>
                <c:pt idx="99">
                  <c:v>0.85249546450119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free-wall lower 1"</c:f>
              <c:strCache>
                <c:ptCount val="1"/>
                <c:pt idx="0">
                  <c:v> free-wall lower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I$5:$I$25</c:f>
              <c:numCache>
                <c:formatCode>General</c:formatCode>
                <c:ptCount val="21"/>
                <c:pt idx="0">
                  <c:v>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.21 Figures'!$K$5:$K$25</c:f>
              <c:numCache>
                <c:formatCode>General</c:formatCode>
                <c:ptCount val="21"/>
                <c:pt idx="0">
                  <c:v>-0.434045573076761</c:v>
                </c:pt>
                <c:pt idx="1">
                  <c:v>-0.401452654373301</c:v>
                </c:pt>
                <c:pt idx="2">
                  <c:v>-0.36885973566984</c:v>
                </c:pt>
                <c:pt idx="3">
                  <c:v>-0.336266816966379</c:v>
                </c:pt>
                <c:pt idx="4">
                  <c:v>-0.303673898262918</c:v>
                </c:pt>
                <c:pt idx="5">
                  <c:v>-0.271080979559457</c:v>
                </c:pt>
                <c:pt idx="6">
                  <c:v>-0.238488060855997</c:v>
                </c:pt>
                <c:pt idx="7">
                  <c:v>-0.205895142152536</c:v>
                </c:pt>
                <c:pt idx="8">
                  <c:v>-0.173302223449075</c:v>
                </c:pt>
                <c:pt idx="9">
                  <c:v>-0.140709304745614</c:v>
                </c:pt>
                <c:pt idx="10">
                  <c:v>-0.108116386042153</c:v>
                </c:pt>
                <c:pt idx="11">
                  <c:v>-0.0755234673386924</c:v>
                </c:pt>
                <c:pt idx="12">
                  <c:v>-0.0429305486352316</c:v>
                </c:pt>
                <c:pt idx="13">
                  <c:v>-0.0103376299317708</c:v>
                </c:pt>
                <c:pt idx="14">
                  <c:v>0.02225528877169</c:v>
                </c:pt>
                <c:pt idx="15">
                  <c:v>0.0548482074751508</c:v>
                </c:pt>
                <c:pt idx="16">
                  <c:v>0.0874411261786117</c:v>
                </c:pt>
                <c:pt idx="17">
                  <c:v>0.120034044882072</c:v>
                </c:pt>
                <c:pt idx="18">
                  <c:v>0.152626963585533</c:v>
                </c:pt>
                <c:pt idx="19">
                  <c:v>0.185219882288994</c:v>
                </c:pt>
                <c:pt idx="20">
                  <c:v>0.21781280099245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free-wall lower 2"</c:f>
              <c:strCache>
                <c:ptCount val="1"/>
                <c:pt idx="0">
                  <c:v> free-wall lower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J$5:$J$25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.21 Figures'!$K$5:$K$25</c:f>
              <c:numCache>
                <c:formatCode>General</c:formatCode>
                <c:ptCount val="21"/>
                <c:pt idx="0">
                  <c:v>-0.434045573076761</c:v>
                </c:pt>
                <c:pt idx="1">
                  <c:v>-0.401452654373301</c:v>
                </c:pt>
                <c:pt idx="2">
                  <c:v>-0.36885973566984</c:v>
                </c:pt>
                <c:pt idx="3">
                  <c:v>-0.336266816966379</c:v>
                </c:pt>
                <c:pt idx="4">
                  <c:v>-0.303673898262918</c:v>
                </c:pt>
                <c:pt idx="5">
                  <c:v>-0.271080979559457</c:v>
                </c:pt>
                <c:pt idx="6">
                  <c:v>-0.238488060855997</c:v>
                </c:pt>
                <c:pt idx="7">
                  <c:v>-0.205895142152536</c:v>
                </c:pt>
                <c:pt idx="8">
                  <c:v>-0.173302223449075</c:v>
                </c:pt>
                <c:pt idx="9">
                  <c:v>-0.140709304745614</c:v>
                </c:pt>
                <c:pt idx="10">
                  <c:v>-0.108116386042153</c:v>
                </c:pt>
                <c:pt idx="11">
                  <c:v>-0.0755234673386924</c:v>
                </c:pt>
                <c:pt idx="12">
                  <c:v>-0.0429305486352316</c:v>
                </c:pt>
                <c:pt idx="13">
                  <c:v>-0.0103376299317708</c:v>
                </c:pt>
                <c:pt idx="14">
                  <c:v>0.02225528877169</c:v>
                </c:pt>
                <c:pt idx="15">
                  <c:v>0.0548482074751508</c:v>
                </c:pt>
                <c:pt idx="16">
                  <c:v>0.0874411261786117</c:v>
                </c:pt>
                <c:pt idx="17">
                  <c:v>0.120034044882072</c:v>
                </c:pt>
                <c:pt idx="18">
                  <c:v>0.152626963585533</c:v>
                </c:pt>
                <c:pt idx="19">
                  <c:v>0.185219882288994</c:v>
                </c:pt>
                <c:pt idx="20">
                  <c:v>0.217812800992455</c:v>
                </c:pt>
              </c:numCache>
            </c:numRef>
          </c:yVal>
          <c:smooth val="1"/>
        </c:ser>
        <c:axId val="65766516"/>
        <c:axId val="1827870"/>
      </c:scatterChart>
      <c:valAx>
        <c:axId val="65766516"/>
        <c:scaling>
          <c:orientation val="minMax"/>
          <c:max val="1.1"/>
          <c:min val="-1.1"/>
        </c:scaling>
        <c:delete val="0"/>
        <c:axPos val="b"/>
        <c:numFmt formatCode="0.00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7870"/>
        <c:crossesAt val="0"/>
        <c:crossBetween val="midCat"/>
        <c:majorUnit val="1"/>
      </c:valAx>
      <c:valAx>
        <c:axId val="1827870"/>
        <c:scaling>
          <c:orientation val="minMax"/>
          <c:max val="2.16"/>
          <c:min val="-0.44"/>
        </c:scaling>
        <c:delete val="0"/>
        <c:axPos val="l"/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6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938663745893"/>
          <c:y val="0.0267645398080181"/>
          <c:w val="0.882584884994524"/>
          <c:h val="0.95940146809712"/>
        </c:manualLayout>
      </c:layout>
      <c:scatterChart>
        <c:scatterStyle val="line"/>
        <c:varyColors val="0"/>
        <c:ser>
          <c:idx val="0"/>
          <c:order val="0"/>
          <c:tx>
            <c:strRef>
              <c:f>" Line 1"</c:f>
              <c:strCache>
                <c:ptCount val="1"/>
                <c:pt idx="0">
                  <c:v> Line 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0:$R$11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0:$S$11</c:f>
              <c:numCache>
                <c:formatCode>General</c:formatCode>
                <c:ptCount val="2"/>
                <c:pt idx="0">
                  <c:v>0.856854946165262</c:v>
                </c:pt>
                <c:pt idx="1">
                  <c:v>0.856854946165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2:$R$13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2:$S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Line 3"</c:f>
              <c:strCache>
                <c:ptCount val="1"/>
                <c:pt idx="0">
                  <c:v> Line 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M$119:$M$120</c:f>
              <c:numCache>
                <c:formatCode>General</c:formatCode>
                <c:ptCount val="2"/>
                <c:pt idx="0">
                  <c:v>1.1</c:v>
                </c:pt>
                <c:pt idx="1">
                  <c:v>-1.1</c:v>
                </c:pt>
              </c:numCache>
            </c:numRef>
          </c:xVal>
          <c:yVal>
            <c:numRef>
              <c:f>'Ch.21 Figures'!$N$119:$N$120</c:f>
              <c:numCache>
                <c:formatCode>General</c:formatCode>
                <c:ptCount val="2"/>
                <c:pt idx="0">
                  <c:v>-1.45308805935154</c:v>
                </c:pt>
                <c:pt idx="1">
                  <c:v>-1.453088059351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Line 4"</c:f>
              <c:strCache>
                <c:ptCount val="1"/>
                <c:pt idx="0">
                  <c:v> Line 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M$122:$M$123</c:f>
              <c:numCache>
                <c:formatCode>General</c:formatCode>
                <c:ptCount val="2"/>
                <c:pt idx="0">
                  <c:v>1.1</c:v>
                </c:pt>
                <c:pt idx="1">
                  <c:v>-1.1</c:v>
                </c:pt>
              </c:numCache>
            </c:numRef>
          </c:xVal>
          <c:yVal>
            <c:numRef>
              <c:f>'Ch.21 Figures'!$N$122:$N$123</c:f>
              <c:numCache>
                <c:formatCode>General</c:formatCode>
                <c:ptCount val="2"/>
                <c:pt idx="0">
                  <c:v>-2.09418165885531</c:v>
                </c:pt>
                <c:pt idx="1">
                  <c:v>-2.094181658855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free-wall upper 1"</c:f>
              <c:strCache>
                <c:ptCount val="1"/>
                <c:pt idx="0">
                  <c:v> free-wall upper 1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5:$E$25</c:f>
              <c:numCache>
                <c:formatCode>General</c:formatCode>
                <c:ptCount val="21"/>
                <c:pt idx="0">
                  <c:v>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.21 Figures'!$D$5:$D$25</c:f>
              <c:numCache>
                <c:formatCode>General</c:formatCode>
                <c:ptCount val="21"/>
                <c:pt idx="0">
                  <c:v>2.15185837406922</c:v>
                </c:pt>
                <c:pt idx="1">
                  <c:v>2.11926545536576</c:v>
                </c:pt>
                <c:pt idx="2">
                  <c:v>2.0866725366623</c:v>
                </c:pt>
                <c:pt idx="3">
                  <c:v>2.05407961795883</c:v>
                </c:pt>
                <c:pt idx="4">
                  <c:v>2.02148669925537</c:v>
                </c:pt>
                <c:pt idx="5">
                  <c:v>1.98889378055191</c:v>
                </c:pt>
                <c:pt idx="6">
                  <c:v>1.95630086184845</c:v>
                </c:pt>
                <c:pt idx="7">
                  <c:v>1.92370794314499</c:v>
                </c:pt>
                <c:pt idx="8">
                  <c:v>1.89111502444153</c:v>
                </c:pt>
                <c:pt idx="9">
                  <c:v>1.85852210573807</c:v>
                </c:pt>
                <c:pt idx="10">
                  <c:v>1.82592918703461</c:v>
                </c:pt>
                <c:pt idx="11">
                  <c:v>1.79333626833115</c:v>
                </c:pt>
                <c:pt idx="12">
                  <c:v>1.76074334962769</c:v>
                </c:pt>
                <c:pt idx="13">
                  <c:v>1.72815043092423</c:v>
                </c:pt>
                <c:pt idx="14">
                  <c:v>1.69555751222077</c:v>
                </c:pt>
                <c:pt idx="15">
                  <c:v>1.6629645935173</c:v>
                </c:pt>
                <c:pt idx="16">
                  <c:v>1.63037167481384</c:v>
                </c:pt>
                <c:pt idx="17">
                  <c:v>1.59777875611038</c:v>
                </c:pt>
                <c:pt idx="18">
                  <c:v>1.56518583740692</c:v>
                </c:pt>
                <c:pt idx="19">
                  <c:v>1.53259291870346</c:v>
                </c:pt>
                <c:pt idx="20">
                  <c:v>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free-wall upper 2"</c:f>
              <c:strCache>
                <c:ptCount val="1"/>
                <c:pt idx="0">
                  <c:v> free-wall upper 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5:$F$25</c:f>
              <c:numCache>
                <c:formatCode>General</c:formatCode>
                <c:ptCount val="21"/>
                <c:pt idx="0">
                  <c:v>0</c:v>
                </c:pt>
                <c:pt idx="1">
                  <c:v>0.0864960908523696</c:v>
                </c:pt>
                <c:pt idx="2">
                  <c:v>0.172241815682735</c:v>
                </c:pt>
                <c:pt idx="3">
                  <c:v>0.256498567400441</c:v>
                </c:pt>
                <c:pt idx="4">
                  <c:v>0.338551072504175</c:v>
                </c:pt>
                <c:pt idx="5">
                  <c:v>0.417718600080975</c:v>
                </c:pt>
                <c:pt idx="6">
                  <c:v>0.493365629490854</c:v>
                </c:pt>
                <c:pt idx="7">
                  <c:v>0.564911809564519</c:v>
                </c:pt>
                <c:pt idx="8">
                  <c:v>0.631841053244331</c:v>
                </c:pt>
                <c:pt idx="9">
                  <c:v>0.693709625147048</c:v>
                </c:pt>
                <c:pt idx="10">
                  <c:v>0.750153095308735</c:v>
                </c:pt>
                <c:pt idx="11">
                  <c:v>0.800892050140222</c:v>
                </c:pt>
                <c:pt idx="12">
                  <c:v>0.845736471097138</c:v>
                </c:pt>
                <c:pt idx="13">
                  <c:v>0.884588712446694</c:v>
                </c:pt>
                <c:pt idx="14">
                  <c:v>0.917445031466861</c:v>
                </c:pt>
                <c:pt idx="15">
                  <c:v>0.944395647098294</c:v>
                </c:pt>
                <c:pt idx="16">
                  <c:v>0.965623326129876</c:v>
                </c:pt>
                <c:pt idx="17">
                  <c:v>0.981400519073665</c:v>
                </c:pt>
                <c:pt idx="18">
                  <c:v>0.992085090612733</c:v>
                </c:pt>
                <c:pt idx="19">
                  <c:v>0.998114711529754</c:v>
                </c:pt>
                <c:pt idx="20">
                  <c:v>1</c:v>
                </c:pt>
              </c:numCache>
            </c:numRef>
          </c:xVal>
          <c:yVal>
            <c:numRef>
              <c:f>'Ch.21 Figures'!$D$5:$D$25</c:f>
              <c:numCache>
                <c:formatCode>General</c:formatCode>
                <c:ptCount val="21"/>
                <c:pt idx="0">
                  <c:v>2.15185837406922</c:v>
                </c:pt>
                <c:pt idx="1">
                  <c:v>2.11926545536576</c:v>
                </c:pt>
                <c:pt idx="2">
                  <c:v>2.0866725366623</c:v>
                </c:pt>
                <c:pt idx="3">
                  <c:v>2.05407961795883</c:v>
                </c:pt>
                <c:pt idx="4">
                  <c:v>2.02148669925537</c:v>
                </c:pt>
                <c:pt idx="5">
                  <c:v>1.98889378055191</c:v>
                </c:pt>
                <c:pt idx="6">
                  <c:v>1.95630086184845</c:v>
                </c:pt>
                <c:pt idx="7">
                  <c:v>1.92370794314499</c:v>
                </c:pt>
                <c:pt idx="8">
                  <c:v>1.89111502444153</c:v>
                </c:pt>
                <c:pt idx="9">
                  <c:v>1.85852210573807</c:v>
                </c:pt>
                <c:pt idx="10">
                  <c:v>1.82592918703461</c:v>
                </c:pt>
                <c:pt idx="11">
                  <c:v>1.79333626833115</c:v>
                </c:pt>
                <c:pt idx="12">
                  <c:v>1.76074334962769</c:v>
                </c:pt>
                <c:pt idx="13">
                  <c:v>1.72815043092423</c:v>
                </c:pt>
                <c:pt idx="14">
                  <c:v>1.69555751222077</c:v>
                </c:pt>
                <c:pt idx="15">
                  <c:v>1.6629645935173</c:v>
                </c:pt>
                <c:pt idx="16">
                  <c:v>1.63037167481384</c:v>
                </c:pt>
                <c:pt idx="17">
                  <c:v>1.59777875611038</c:v>
                </c:pt>
                <c:pt idx="18">
                  <c:v>1.56518583740692</c:v>
                </c:pt>
                <c:pt idx="19">
                  <c:v>1.53259291870346</c:v>
                </c:pt>
                <c:pt idx="20">
                  <c:v>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transition upper 1"</c:f>
              <c:strCache>
                <c:ptCount val="1"/>
                <c:pt idx="0">
                  <c:v> transition upper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31:$E$131</c:f>
              <c:numCache>
                <c:formatCode>General</c:formatCode>
                <c:ptCount val="101"/>
                <c:pt idx="0">
                  <c:v>0</c:v>
                </c:pt>
                <c:pt idx="1">
                  <c:v>0.0118399382079722</c:v>
                </c:pt>
                <c:pt idx="2">
                  <c:v>0.0238395996389964</c:v>
                </c:pt>
                <c:pt idx="3">
                  <c:v>0.0359933258345815</c:v>
                </c:pt>
                <c:pt idx="4">
                  <c:v>0.0482953658253285</c:v>
                </c:pt>
                <c:pt idx="5">
                  <c:v>0.0607398802267027</c:v>
                </c:pt>
                <c:pt idx="6">
                  <c:v>0.0733209454435404</c:v>
                </c:pt>
                <c:pt idx="7">
                  <c:v>0.0860325579705004</c:v>
                </c:pt>
                <c:pt idx="8">
                  <c:v>0.0988686387757705</c:v>
                </c:pt>
                <c:pt idx="9">
                  <c:v>0.111823037755533</c:v>
                </c:pt>
                <c:pt idx="10">
                  <c:v>0.124889538246936</c:v>
                </c:pt>
                <c:pt idx="11">
                  <c:v>0.138061861587621</c:v>
                </c:pt>
                <c:pt idx="12">
                  <c:v>0.151333671710202</c:v>
                </c:pt>
                <c:pt idx="13">
                  <c:v>0.164698579760511</c:v>
                </c:pt>
                <c:pt idx="14">
                  <c:v>0.178150148728816</c:v>
                </c:pt>
                <c:pt idx="15">
                  <c:v>0.191681898083738</c:v>
                </c:pt>
                <c:pt idx="16">
                  <c:v>0.205287308399028</c:v>
                </c:pt>
                <c:pt idx="17">
                  <c:v>0.218959825963928</c:v>
                </c:pt>
                <c:pt idx="18">
                  <c:v>0.232692867368319</c:v>
                </c:pt>
                <c:pt idx="19">
                  <c:v>0.246479824054443</c:v>
                </c:pt>
                <c:pt idx="20">
                  <c:v>0.260314066827499</c:v>
                </c:pt>
                <c:pt idx="21">
                  <c:v>0.27418895031795</c:v>
                </c:pt>
                <c:pt idx="22">
                  <c:v>0.288097817388976</c:v>
                </c:pt>
                <c:pt idx="23">
                  <c:v>0.302034003482976</c:v>
                </c:pt>
                <c:pt idx="24">
                  <c:v>0.315990840901612</c:v>
                </c:pt>
                <c:pt idx="25">
                  <c:v>0.329961663014365</c:v>
                </c:pt>
                <c:pt idx="26">
                  <c:v>0.343939808391123</c:v>
                </c:pt>
                <c:pt idx="27">
                  <c:v>0.357918624854764</c:v>
                </c:pt>
                <c:pt idx="28">
                  <c:v>0.371891473450223</c:v>
                </c:pt>
                <c:pt idx="29">
                  <c:v>0.385851732326945</c:v>
                </c:pt>
                <c:pt idx="30">
                  <c:v>0.399792800532096</c:v>
                </c:pt>
                <c:pt idx="31">
                  <c:v>0.413708101712298</c:v>
                </c:pt>
                <c:pt idx="32">
                  <c:v>0.427591087722067</c:v>
                </c:pt>
                <c:pt idx="33">
                  <c:v>0.441435242137489</c:v>
                </c:pt>
                <c:pt idx="34">
                  <c:v>0.45523408367405</c:v>
                </c:pt>
                <c:pt idx="35">
                  <c:v>0.468981169507823</c:v>
                </c:pt>
                <c:pt idx="36">
                  <c:v>0.482670098499571</c:v>
                </c:pt>
                <c:pt idx="37">
                  <c:v>0.496294514321565</c:v>
                </c:pt>
                <c:pt idx="38">
                  <c:v>0.50984810848723</c:v>
                </c:pt>
                <c:pt idx="39">
                  <c:v>0.523324623283925</c:v>
                </c:pt>
                <c:pt idx="40">
                  <c:v>0.536717854609426</c:v>
                </c:pt>
                <c:pt idx="41">
                  <c:v>0.55002165471286</c:v>
                </c:pt>
                <c:pt idx="42">
                  <c:v>0.563229934841043</c:v>
                </c:pt>
                <c:pt idx="43">
                  <c:v>0.57633666779131</c:v>
                </c:pt>
                <c:pt idx="44">
                  <c:v>0.589335890372114</c:v>
                </c:pt>
                <c:pt idx="45">
                  <c:v>0.602221705772761</c:v>
                </c:pt>
                <c:pt idx="46">
                  <c:v>0.614988285843787</c:v>
                </c:pt>
                <c:pt idx="47">
                  <c:v>0.627629873289584</c:v>
                </c:pt>
                <c:pt idx="48">
                  <c:v>0.640140783774949</c:v>
                </c:pt>
                <c:pt idx="49">
                  <c:v>0.65251540794732</c:v>
                </c:pt>
                <c:pt idx="50">
                  <c:v>0.664748213376512</c:v>
                </c:pt>
                <c:pt idx="51">
                  <c:v>0.67683374641381</c:v>
                </c:pt>
                <c:pt idx="52">
                  <c:v>0.688766633972338</c:v>
                </c:pt>
                <c:pt idx="53">
                  <c:v>0.70054158523059</c:v>
                </c:pt>
                <c:pt idx="54">
                  <c:v>0.712153393261115</c:v>
                </c:pt>
                <c:pt idx="55">
                  <c:v>0.723596936586252</c:v>
                </c:pt>
                <c:pt idx="56">
                  <c:v>0.734867180662909</c:v>
                </c:pt>
                <c:pt idx="57">
                  <c:v>0.745959179298291</c:v>
                </c:pt>
                <c:pt idx="58">
                  <c:v>0.756868075998532</c:v>
                </c:pt>
                <c:pt idx="59">
                  <c:v>0.76758910525212</c:v>
                </c:pt>
                <c:pt idx="60">
                  <c:v>0.77811759375</c:v>
                </c:pt>
                <c:pt idx="61">
                  <c:v>0.788448961544225</c:v>
                </c:pt>
                <c:pt idx="62">
                  <c:v>0.798578723146936</c:v>
                </c:pt>
                <c:pt idx="63">
                  <c:v>0.8085024885715</c:v>
                </c:pt>
                <c:pt idx="64">
                  <c:v>0.818215964317499</c:v>
                </c:pt>
                <c:pt idx="65">
                  <c:v>0.827714954301301</c:v>
                </c:pt>
                <c:pt idx="66">
                  <c:v>0.836995360733844</c:v>
                </c:pt>
                <c:pt idx="67">
                  <c:v>0.846053184947245</c:v>
                </c:pt>
                <c:pt idx="68">
                  <c:v>0.854884528171783</c:v>
                </c:pt>
                <c:pt idx="69">
                  <c:v>0.863485592264759</c:v>
                </c:pt>
                <c:pt idx="70">
                  <c:v>0.87185268039269</c:v>
                </c:pt>
                <c:pt idx="71">
                  <c:v>0.879982197668236</c:v>
                </c:pt>
                <c:pt idx="72">
                  <c:v>0.887870651743198</c:v>
                </c:pt>
                <c:pt idx="73">
                  <c:v>0.895514653358898</c:v>
                </c:pt>
                <c:pt idx="74">
                  <c:v>0.90291091685518</c:v>
                </c:pt>
                <c:pt idx="75">
                  <c:v>0.91005626063921</c:v>
                </c:pt>
                <c:pt idx="76">
                  <c:v>0.916947607615244</c:v>
                </c:pt>
                <c:pt idx="77">
                  <c:v>0.923581985576421</c:v>
                </c:pt>
                <c:pt idx="78">
                  <c:v>0.929956527559651</c:v>
                </c:pt>
                <c:pt idx="79">
                  <c:v>0.93606847216457</c:v>
                </c:pt>
                <c:pt idx="80">
                  <c:v>0.941915163837528</c:v>
                </c:pt>
                <c:pt idx="81">
                  <c:v>0.947494053121458</c:v>
                </c:pt>
                <c:pt idx="82">
                  <c:v>0.952802696872556</c:v>
                </c:pt>
                <c:pt idx="83">
                  <c:v>0.957838758444503</c:v>
                </c:pt>
                <c:pt idx="84">
                  <c:v>0.962600007841048</c:v>
                </c:pt>
                <c:pt idx="85">
                  <c:v>0.967084321837641</c:v>
                </c:pt>
                <c:pt idx="86">
                  <c:v>0.971289684072822</c:v>
                </c:pt>
                <c:pt idx="87">
                  <c:v>0.975214185110005</c:v>
                </c:pt>
                <c:pt idx="88">
                  <c:v>0.978856022470255</c:v>
                </c:pt>
                <c:pt idx="89">
                  <c:v>0.982213500636652</c:v>
                </c:pt>
                <c:pt idx="90">
                  <c:v>0.985285031030759</c:v>
                </c:pt>
                <c:pt idx="91">
                  <c:v>0.988069131961717</c:v>
                </c:pt>
                <c:pt idx="92">
                  <c:v>0.990564428548435</c:v>
                </c:pt>
                <c:pt idx="93">
                  <c:v>0.992769652615318</c:v>
                </c:pt>
                <c:pt idx="94">
                  <c:v>0.994683642561967</c:v>
                </c:pt>
                <c:pt idx="95">
                  <c:v>0.996305343207222</c:v>
                </c:pt>
                <c:pt idx="96">
                  <c:v>0.997633805607928</c:v>
                </c:pt>
                <c:pt idx="97">
                  <c:v>0.998668186852767</c:v>
                </c:pt>
                <c:pt idx="98">
                  <c:v>0.999407749831469</c:v>
                </c:pt>
                <c:pt idx="99">
                  <c:v>0.999851862979716</c:v>
                </c:pt>
                <c:pt idx="100">
                  <c:v>1</c:v>
                </c:pt>
              </c:numCache>
            </c:numRef>
          </c:xVal>
          <c:yVal>
            <c:numRef>
              <c:f>'Ch.21 Figures'!$D$31:$D$131</c:f>
              <c:numCache>
                <c:formatCode>General</c:formatCode>
                <c:ptCount val="101"/>
                <c:pt idx="0">
                  <c:v>1.5</c:v>
                </c:pt>
                <c:pt idx="1">
                  <c:v>1.49358906400496</c:v>
                </c:pt>
                <c:pt idx="2">
                  <c:v>1.48717812800992</c:v>
                </c:pt>
                <c:pt idx="3">
                  <c:v>1.48076719201489</c:v>
                </c:pt>
                <c:pt idx="4">
                  <c:v>1.47435625601985</c:v>
                </c:pt>
                <c:pt idx="5">
                  <c:v>1.46794532002481</c:v>
                </c:pt>
                <c:pt idx="6">
                  <c:v>1.46153438402977</c:v>
                </c:pt>
                <c:pt idx="7">
                  <c:v>1.45512344803474</c:v>
                </c:pt>
                <c:pt idx="8">
                  <c:v>1.4487125120397</c:v>
                </c:pt>
                <c:pt idx="9">
                  <c:v>1.44230157604466</c:v>
                </c:pt>
                <c:pt idx="10">
                  <c:v>1.43589064004962</c:v>
                </c:pt>
                <c:pt idx="11">
                  <c:v>1.42947970405459</c:v>
                </c:pt>
                <c:pt idx="12">
                  <c:v>1.42306876805955</c:v>
                </c:pt>
                <c:pt idx="13">
                  <c:v>1.41665783206451</c:v>
                </c:pt>
                <c:pt idx="14">
                  <c:v>1.41024689606947</c:v>
                </c:pt>
                <c:pt idx="15">
                  <c:v>1.40383596007443</c:v>
                </c:pt>
                <c:pt idx="16">
                  <c:v>1.3974250240794</c:v>
                </c:pt>
                <c:pt idx="17">
                  <c:v>1.39101408808436</c:v>
                </c:pt>
                <c:pt idx="18">
                  <c:v>1.38460315208932</c:v>
                </c:pt>
                <c:pt idx="19">
                  <c:v>1.37819221609428</c:v>
                </c:pt>
                <c:pt idx="20">
                  <c:v>1.37178128009925</c:v>
                </c:pt>
                <c:pt idx="21">
                  <c:v>1.36537034410421</c:v>
                </c:pt>
                <c:pt idx="22">
                  <c:v>1.35895940810917</c:v>
                </c:pt>
                <c:pt idx="23">
                  <c:v>1.35254847211413</c:v>
                </c:pt>
                <c:pt idx="24">
                  <c:v>1.34613753611909</c:v>
                </c:pt>
                <c:pt idx="25">
                  <c:v>1.33972660012406</c:v>
                </c:pt>
                <c:pt idx="26">
                  <c:v>1.33331566412902</c:v>
                </c:pt>
                <c:pt idx="27">
                  <c:v>1.32690472813398</c:v>
                </c:pt>
                <c:pt idx="28">
                  <c:v>1.32049379213894</c:v>
                </c:pt>
                <c:pt idx="29">
                  <c:v>1.31408285614391</c:v>
                </c:pt>
                <c:pt idx="30">
                  <c:v>1.30767192014887</c:v>
                </c:pt>
                <c:pt idx="31">
                  <c:v>1.30126098415383</c:v>
                </c:pt>
                <c:pt idx="32">
                  <c:v>1.29485004815879</c:v>
                </c:pt>
                <c:pt idx="33">
                  <c:v>1.28843911216376</c:v>
                </c:pt>
                <c:pt idx="34">
                  <c:v>1.28202817616872</c:v>
                </c:pt>
                <c:pt idx="35">
                  <c:v>1.27561724017368</c:v>
                </c:pt>
                <c:pt idx="36">
                  <c:v>1.26920630417864</c:v>
                </c:pt>
                <c:pt idx="37">
                  <c:v>1.2627953681836</c:v>
                </c:pt>
                <c:pt idx="38">
                  <c:v>1.25638443218857</c:v>
                </c:pt>
                <c:pt idx="39">
                  <c:v>1.24997349619353</c:v>
                </c:pt>
                <c:pt idx="40">
                  <c:v>1.24356256019849</c:v>
                </c:pt>
                <c:pt idx="41">
                  <c:v>1.23715162420345</c:v>
                </c:pt>
                <c:pt idx="42">
                  <c:v>1.23074068820842</c:v>
                </c:pt>
                <c:pt idx="43">
                  <c:v>1.22432975221338</c:v>
                </c:pt>
                <c:pt idx="44">
                  <c:v>1.21791881621834</c:v>
                </c:pt>
                <c:pt idx="45">
                  <c:v>1.2115078802233</c:v>
                </c:pt>
                <c:pt idx="46">
                  <c:v>1.20509694422826</c:v>
                </c:pt>
                <c:pt idx="47">
                  <c:v>1.19868600823323</c:v>
                </c:pt>
                <c:pt idx="48">
                  <c:v>1.19227507223819</c:v>
                </c:pt>
                <c:pt idx="49">
                  <c:v>1.18586413624315</c:v>
                </c:pt>
                <c:pt idx="50">
                  <c:v>1.17945320024811</c:v>
                </c:pt>
                <c:pt idx="51">
                  <c:v>1.17304226425308</c:v>
                </c:pt>
                <c:pt idx="52">
                  <c:v>1.16663132825804</c:v>
                </c:pt>
                <c:pt idx="53">
                  <c:v>1.160220392263</c:v>
                </c:pt>
                <c:pt idx="54">
                  <c:v>1.15380945626796</c:v>
                </c:pt>
                <c:pt idx="55">
                  <c:v>1.14739852027293</c:v>
                </c:pt>
                <c:pt idx="56">
                  <c:v>1.14098758427789</c:v>
                </c:pt>
                <c:pt idx="57">
                  <c:v>1.13457664828285</c:v>
                </c:pt>
                <c:pt idx="58">
                  <c:v>1.12816571228781</c:v>
                </c:pt>
                <c:pt idx="59">
                  <c:v>1.12175477629277</c:v>
                </c:pt>
                <c:pt idx="60">
                  <c:v>1.11534384029774</c:v>
                </c:pt>
                <c:pt idx="61">
                  <c:v>1.1089329043027</c:v>
                </c:pt>
                <c:pt idx="62">
                  <c:v>1.10252196830766</c:v>
                </c:pt>
                <c:pt idx="63">
                  <c:v>1.09611103231262</c:v>
                </c:pt>
                <c:pt idx="64">
                  <c:v>1.08970009631759</c:v>
                </c:pt>
                <c:pt idx="65">
                  <c:v>1.08328916032255</c:v>
                </c:pt>
                <c:pt idx="66">
                  <c:v>1.07687822432751</c:v>
                </c:pt>
                <c:pt idx="67">
                  <c:v>1.07046728833247</c:v>
                </c:pt>
                <c:pt idx="68">
                  <c:v>1.06405635233743</c:v>
                </c:pt>
                <c:pt idx="69">
                  <c:v>1.0576454163424</c:v>
                </c:pt>
                <c:pt idx="70">
                  <c:v>1.05123448034736</c:v>
                </c:pt>
                <c:pt idx="71">
                  <c:v>1.04482354435232</c:v>
                </c:pt>
                <c:pt idx="72">
                  <c:v>1.03841260835728</c:v>
                </c:pt>
                <c:pt idx="73">
                  <c:v>1.03200167236225</c:v>
                </c:pt>
                <c:pt idx="74">
                  <c:v>1.02559073636721</c:v>
                </c:pt>
                <c:pt idx="75">
                  <c:v>1.01917980037217</c:v>
                </c:pt>
                <c:pt idx="76">
                  <c:v>1.01276886437713</c:v>
                </c:pt>
                <c:pt idx="77">
                  <c:v>1.0063579283821</c:v>
                </c:pt>
                <c:pt idx="78">
                  <c:v>0.999946992387057</c:v>
                </c:pt>
                <c:pt idx="79">
                  <c:v>0.99353605639202</c:v>
                </c:pt>
                <c:pt idx="80">
                  <c:v>0.987125120396982</c:v>
                </c:pt>
                <c:pt idx="81">
                  <c:v>0.980714184401944</c:v>
                </c:pt>
                <c:pt idx="82">
                  <c:v>0.974303248406907</c:v>
                </c:pt>
                <c:pt idx="83">
                  <c:v>0.967892312411869</c:v>
                </c:pt>
                <c:pt idx="84">
                  <c:v>0.961481376416831</c:v>
                </c:pt>
                <c:pt idx="85">
                  <c:v>0.955070440421793</c:v>
                </c:pt>
                <c:pt idx="86">
                  <c:v>0.948659504426756</c:v>
                </c:pt>
                <c:pt idx="87">
                  <c:v>0.942248568431718</c:v>
                </c:pt>
                <c:pt idx="88">
                  <c:v>0.93583763243668</c:v>
                </c:pt>
                <c:pt idx="89">
                  <c:v>0.929426696441642</c:v>
                </c:pt>
                <c:pt idx="90">
                  <c:v>0.923015760446605</c:v>
                </c:pt>
                <c:pt idx="91">
                  <c:v>0.916604824451567</c:v>
                </c:pt>
                <c:pt idx="92">
                  <c:v>0.910193888456529</c:v>
                </c:pt>
                <c:pt idx="93">
                  <c:v>0.903782952461492</c:v>
                </c:pt>
                <c:pt idx="94">
                  <c:v>0.897372016466454</c:v>
                </c:pt>
                <c:pt idx="95">
                  <c:v>0.890961080471416</c:v>
                </c:pt>
                <c:pt idx="96">
                  <c:v>0.884550144476378</c:v>
                </c:pt>
                <c:pt idx="97">
                  <c:v>0.878139208481341</c:v>
                </c:pt>
                <c:pt idx="98">
                  <c:v>0.871728272486303</c:v>
                </c:pt>
                <c:pt idx="99">
                  <c:v>0.865317336491265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transition upper 2"</c:f>
              <c:strCache>
                <c:ptCount val="1"/>
                <c:pt idx="0">
                  <c:v> transition upp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31:$F$131</c:f>
              <c:numCache>
                <c:formatCode>General</c:formatCode>
                <c:ptCount val="101"/>
                <c:pt idx="0">
                  <c:v>1</c:v>
                </c:pt>
                <c:pt idx="1">
                  <c:v>0.999929905474995</c:v>
                </c:pt>
                <c:pt idx="2">
                  <c:v>0.999715796358671</c:v>
                </c:pt>
                <c:pt idx="3">
                  <c:v>0.999352030315327</c:v>
                </c:pt>
                <c:pt idx="4">
                  <c:v>0.998833097989748</c:v>
                </c:pt>
                <c:pt idx="5">
                  <c:v>0.998153628931963</c:v>
                </c:pt>
                <c:pt idx="6">
                  <c:v>0.997308397116592</c:v>
                </c:pt>
                <c:pt idx="7">
                  <c:v>0.996292326061509</c:v>
                </c:pt>
                <c:pt idx="8">
                  <c:v>0.995100493551594</c:v>
                </c:pt>
                <c:pt idx="9">
                  <c:v>0.993728135974385</c:v>
                </c:pt>
                <c:pt idx="10">
                  <c:v>0.992170652275337</c:v>
                </c:pt>
                <c:pt idx="11">
                  <c:v>0.990423607541218</c:v>
                </c:pt>
                <c:pt idx="12">
                  <c:v>0.988482736220876</c:v>
                </c:pt>
                <c:pt idx="13">
                  <c:v>0.986343944993262</c:v>
                </c:pt>
                <c:pt idx="14">
                  <c:v>0.984003315293145</c:v>
                </c:pt>
                <c:pt idx="15">
                  <c:v>0.981457105505389</c:v>
                </c:pt>
                <c:pt idx="16">
                  <c:v>0.978701752839077</c:v>
                </c:pt>
                <c:pt idx="17">
                  <c:v>0.975733874893071</c:v>
                </c:pt>
                <c:pt idx="18">
                  <c:v>0.972550270924804</c:v>
                </c:pt>
                <c:pt idx="19">
                  <c:v>0.969147922834327</c:v>
                </c:pt>
                <c:pt idx="20">
                  <c:v>0.965523995875674</c:v>
                </c:pt>
                <c:pt idx="21">
                  <c:v>0.961675839107722</c:v>
                </c:pt>
                <c:pt idx="22">
                  <c:v>0.957600985596667</c:v>
                </c:pt>
                <c:pt idx="23">
                  <c:v>0.953297152382218</c:v>
                </c:pt>
                <c:pt idx="24">
                  <c:v>0.948762240219483</c:v>
                </c:pt>
                <c:pt idx="25">
                  <c:v>0.943994333108411</c:v>
                </c:pt>
                <c:pt idx="26">
                  <c:v>0.938991697622443</c:v>
                </c:pt>
                <c:pt idx="27">
                  <c:v>0.933752782047837</c:v>
                </c:pt>
                <c:pt idx="28">
                  <c:v>0.928276215344884</c:v>
                </c:pt>
                <c:pt idx="29">
                  <c:v>0.922560805941969</c:v>
                </c:pt>
                <c:pt idx="30">
                  <c:v>0.916605540373122</c:v>
                </c:pt>
                <c:pt idx="31">
                  <c:v>0.91040958176944</c:v>
                </c:pt>
                <c:pt idx="32">
                  <c:v>0.903972268214385</c:v>
                </c:pt>
                <c:pt idx="33">
                  <c:v>0.897293110972673</c:v>
                </c:pt>
                <c:pt idx="34">
                  <c:v>0.890371792602084</c:v>
                </c:pt>
                <c:pt idx="35">
                  <c:v>0.883208164957206</c:v>
                </c:pt>
                <c:pt idx="36">
                  <c:v>0.875802247093723</c:v>
                </c:pt>
                <c:pt idx="37">
                  <c:v>0.868154223081546</c:v>
                </c:pt>
                <c:pt idx="38">
                  <c:v>0.860264439734663</c:v>
                </c:pt>
                <c:pt idx="39">
                  <c:v>0.852133404265282</c:v>
                </c:pt>
                <c:pt idx="40">
                  <c:v>0.843761781869418</c:v>
                </c:pt>
                <c:pt idx="41">
                  <c:v>0.835150393250777</c:v>
                </c:pt>
                <c:pt idx="42">
                  <c:v>0.82630021208938</c:v>
                </c:pt>
                <c:pt idx="43">
                  <c:v>0.817212362461074</c:v>
                </c:pt>
                <c:pt idx="44">
                  <c:v>0.807888116213692</c:v>
                </c:pt>
                <c:pt idx="45">
                  <c:v>0.798328890305334</c:v>
                </c:pt>
                <c:pt idx="46">
                  <c:v>0.788536244109883</c:v>
                </c:pt>
                <c:pt idx="47">
                  <c:v>0.77851187669457</c:v>
                </c:pt>
                <c:pt idx="48">
                  <c:v>0.768257624074109</c:v>
                </c:pt>
                <c:pt idx="49">
                  <c:v>0.757775456445603</c:v>
                </c:pt>
                <c:pt idx="50">
                  <c:v>0.747067475408169</c:v>
                </c:pt>
                <c:pt idx="51">
                  <c:v>0.736135911170924</c:v>
                </c:pt>
                <c:pt idx="52">
                  <c:v>0.72498311975274</c:v>
                </c:pt>
                <c:pt idx="53">
                  <c:v>0.713611580176928</c:v>
                </c:pt>
                <c:pt idx="54">
                  <c:v>0.702023891663724</c:v>
                </c:pt>
                <c:pt idx="55">
                  <c:v>0.690222770823299</c:v>
                </c:pt>
                <c:pt idx="56">
                  <c:v>0.678211048851719</c:v>
                </c:pt>
                <c:pt idx="57">
                  <c:v>0.66599166873214</c:v>
                </c:pt>
                <c:pt idx="58">
                  <c:v>0.65356768244328</c:v>
                </c:pt>
                <c:pt idx="59">
                  <c:v>0.64094224817705</c:v>
                </c:pt>
                <c:pt idx="60">
                  <c:v>0.628118627567046</c:v>
                </c:pt>
                <c:pt idx="61">
                  <c:v>0.615100182929442</c:v>
                </c:pt>
                <c:pt idx="62">
                  <c:v>0.601890374517661</c:v>
                </c:pt>
                <c:pt idx="63">
                  <c:v>0.588492757792049</c:v>
                </c:pt>
                <c:pt idx="64">
                  <c:v>0.574910980705696</c:v>
                </c:pt>
                <c:pt idx="65">
                  <c:v>0.561148781007315</c:v>
                </c:pt>
                <c:pt idx="66">
                  <c:v>0.54720998356209</c:v>
                </c:pt>
                <c:pt idx="67">
                  <c:v>0.533098497691208</c:v>
                </c:pt>
                <c:pt idx="68">
                  <c:v>0.51881831453073</c:v>
                </c:pt>
                <c:pt idx="69">
                  <c:v>0.504373504410351</c:v>
                </c:pt>
                <c:pt idx="70">
                  <c:v>0.489768214252499</c:v>
                </c:pt>
                <c:pt idx="71">
                  <c:v>0.475006664992168</c:v>
                </c:pt>
                <c:pt idx="72">
                  <c:v>0.460093149017793</c:v>
                </c:pt>
                <c:pt idx="73">
                  <c:v>0.445032027633398</c:v>
                </c:pt>
                <c:pt idx="74">
                  <c:v>0.42982772854219</c:v>
                </c:pt>
                <c:pt idx="75">
                  <c:v>0.414484743351765</c:v>
                </c:pt>
                <c:pt idx="76">
                  <c:v>0.399007625100925</c:v>
                </c:pt>
                <c:pt idx="77">
                  <c:v>0.383400985808221</c:v>
                </c:pt>
                <c:pt idx="78">
                  <c:v>0.367669494042131</c:v>
                </c:pt>
                <c:pt idx="79">
                  <c:v>0.351817872512878</c:v>
                </c:pt>
                <c:pt idx="80">
                  <c:v>0.335850895685755</c:v>
                </c:pt>
                <c:pt idx="81">
                  <c:v>0.319773387415952</c:v>
                </c:pt>
                <c:pt idx="82">
                  <c:v>0.303590218604594</c:v>
                </c:pt>
                <c:pt idx="83">
                  <c:v>0.287306304875985</c:v>
                </c:pt>
                <c:pt idx="84">
                  <c:v>0.270926604275796</c:v>
                </c:pt>
                <c:pt idx="85">
                  <c:v>0.25445611499005</c:v>
                </c:pt>
                <c:pt idx="86">
                  <c:v>0.237899873084702</c:v>
                </c:pt>
                <c:pt idx="87">
                  <c:v>0.221262950265581</c:v>
                </c:pt>
                <c:pt idx="88">
                  <c:v>0.204550451658536</c:v>
                </c:pt>
                <c:pt idx="89">
                  <c:v>0.1877675136095</c:v>
                </c:pt>
                <c:pt idx="90">
                  <c:v>0.170919301504296</c:v>
                </c:pt>
                <c:pt idx="91">
                  <c:v>0.154011007607959</c:v>
                </c:pt>
                <c:pt idx="92">
                  <c:v>0.137047848923335</c:v>
                </c:pt>
                <c:pt idx="93">
                  <c:v>0.120035065068761</c:v>
                </c:pt>
                <c:pt idx="94">
                  <c:v>0.102977916174571</c:v>
                </c:pt>
                <c:pt idx="95">
                  <c:v>0.0858816807982898</c:v>
                </c:pt>
                <c:pt idx="96">
                  <c:v>0.0687516538582338</c:v>
                </c:pt>
                <c:pt idx="97">
                  <c:v>0.0515931445853738</c:v>
                </c:pt>
                <c:pt idx="98">
                  <c:v>0.0344114744932455</c:v>
                </c:pt>
                <c:pt idx="99">
                  <c:v>0.0172119753657345</c:v>
                </c:pt>
                <c:pt idx="100">
                  <c:v>-1.27373957435053E-008</c:v>
                </c:pt>
              </c:numCache>
            </c:numRef>
          </c:xVal>
          <c:yVal>
            <c:numRef>
              <c:f>'Ch.21 Figures'!$D$31:$D$131</c:f>
              <c:numCache>
                <c:formatCode>General</c:formatCode>
                <c:ptCount val="101"/>
                <c:pt idx="0">
                  <c:v>1.5</c:v>
                </c:pt>
                <c:pt idx="1">
                  <c:v>1.49358906400496</c:v>
                </c:pt>
                <c:pt idx="2">
                  <c:v>1.48717812800992</c:v>
                </c:pt>
                <c:pt idx="3">
                  <c:v>1.48076719201489</c:v>
                </c:pt>
                <c:pt idx="4">
                  <c:v>1.47435625601985</c:v>
                </c:pt>
                <c:pt idx="5">
                  <c:v>1.46794532002481</c:v>
                </c:pt>
                <c:pt idx="6">
                  <c:v>1.46153438402977</c:v>
                </c:pt>
                <c:pt idx="7">
                  <c:v>1.45512344803474</c:v>
                </c:pt>
                <c:pt idx="8">
                  <c:v>1.4487125120397</c:v>
                </c:pt>
                <c:pt idx="9">
                  <c:v>1.44230157604466</c:v>
                </c:pt>
                <c:pt idx="10">
                  <c:v>1.43589064004962</c:v>
                </c:pt>
                <c:pt idx="11">
                  <c:v>1.42947970405459</c:v>
                </c:pt>
                <c:pt idx="12">
                  <c:v>1.42306876805955</c:v>
                </c:pt>
                <c:pt idx="13">
                  <c:v>1.41665783206451</c:v>
                </c:pt>
                <c:pt idx="14">
                  <c:v>1.41024689606947</c:v>
                </c:pt>
                <c:pt idx="15">
                  <c:v>1.40383596007443</c:v>
                </c:pt>
                <c:pt idx="16">
                  <c:v>1.3974250240794</c:v>
                </c:pt>
                <c:pt idx="17">
                  <c:v>1.39101408808436</c:v>
                </c:pt>
                <c:pt idx="18">
                  <c:v>1.38460315208932</c:v>
                </c:pt>
                <c:pt idx="19">
                  <c:v>1.37819221609428</c:v>
                </c:pt>
                <c:pt idx="20">
                  <c:v>1.37178128009925</c:v>
                </c:pt>
                <c:pt idx="21">
                  <c:v>1.36537034410421</c:v>
                </c:pt>
                <c:pt idx="22">
                  <c:v>1.35895940810917</c:v>
                </c:pt>
                <c:pt idx="23">
                  <c:v>1.35254847211413</c:v>
                </c:pt>
                <c:pt idx="24">
                  <c:v>1.34613753611909</c:v>
                </c:pt>
                <c:pt idx="25">
                  <c:v>1.33972660012406</c:v>
                </c:pt>
                <c:pt idx="26">
                  <c:v>1.33331566412902</c:v>
                </c:pt>
                <c:pt idx="27">
                  <c:v>1.32690472813398</c:v>
                </c:pt>
                <c:pt idx="28">
                  <c:v>1.32049379213894</c:v>
                </c:pt>
                <c:pt idx="29">
                  <c:v>1.31408285614391</c:v>
                </c:pt>
                <c:pt idx="30">
                  <c:v>1.30767192014887</c:v>
                </c:pt>
                <c:pt idx="31">
                  <c:v>1.30126098415383</c:v>
                </c:pt>
                <c:pt idx="32">
                  <c:v>1.29485004815879</c:v>
                </c:pt>
                <c:pt idx="33">
                  <c:v>1.28843911216376</c:v>
                </c:pt>
                <c:pt idx="34">
                  <c:v>1.28202817616872</c:v>
                </c:pt>
                <c:pt idx="35">
                  <c:v>1.27561724017368</c:v>
                </c:pt>
                <c:pt idx="36">
                  <c:v>1.26920630417864</c:v>
                </c:pt>
                <c:pt idx="37">
                  <c:v>1.2627953681836</c:v>
                </c:pt>
                <c:pt idx="38">
                  <c:v>1.25638443218857</c:v>
                </c:pt>
                <c:pt idx="39">
                  <c:v>1.24997349619353</c:v>
                </c:pt>
                <c:pt idx="40">
                  <c:v>1.24356256019849</c:v>
                </c:pt>
                <c:pt idx="41">
                  <c:v>1.23715162420345</c:v>
                </c:pt>
                <c:pt idx="42">
                  <c:v>1.23074068820842</c:v>
                </c:pt>
                <c:pt idx="43">
                  <c:v>1.22432975221338</c:v>
                </c:pt>
                <c:pt idx="44">
                  <c:v>1.21791881621834</c:v>
                </c:pt>
                <c:pt idx="45">
                  <c:v>1.2115078802233</c:v>
                </c:pt>
                <c:pt idx="46">
                  <c:v>1.20509694422826</c:v>
                </c:pt>
                <c:pt idx="47">
                  <c:v>1.19868600823323</c:v>
                </c:pt>
                <c:pt idx="48">
                  <c:v>1.19227507223819</c:v>
                </c:pt>
                <c:pt idx="49">
                  <c:v>1.18586413624315</c:v>
                </c:pt>
                <c:pt idx="50">
                  <c:v>1.17945320024811</c:v>
                </c:pt>
                <c:pt idx="51">
                  <c:v>1.17304226425308</c:v>
                </c:pt>
                <c:pt idx="52">
                  <c:v>1.16663132825804</c:v>
                </c:pt>
                <c:pt idx="53">
                  <c:v>1.160220392263</c:v>
                </c:pt>
                <c:pt idx="54">
                  <c:v>1.15380945626796</c:v>
                </c:pt>
                <c:pt idx="55">
                  <c:v>1.14739852027293</c:v>
                </c:pt>
                <c:pt idx="56">
                  <c:v>1.14098758427789</c:v>
                </c:pt>
                <c:pt idx="57">
                  <c:v>1.13457664828285</c:v>
                </c:pt>
                <c:pt idx="58">
                  <c:v>1.12816571228781</c:v>
                </c:pt>
                <c:pt idx="59">
                  <c:v>1.12175477629277</c:v>
                </c:pt>
                <c:pt idx="60">
                  <c:v>1.11534384029774</c:v>
                </c:pt>
                <c:pt idx="61">
                  <c:v>1.1089329043027</c:v>
                </c:pt>
                <c:pt idx="62">
                  <c:v>1.10252196830766</c:v>
                </c:pt>
                <c:pt idx="63">
                  <c:v>1.09611103231262</c:v>
                </c:pt>
                <c:pt idx="64">
                  <c:v>1.08970009631759</c:v>
                </c:pt>
                <c:pt idx="65">
                  <c:v>1.08328916032255</c:v>
                </c:pt>
                <c:pt idx="66">
                  <c:v>1.07687822432751</c:v>
                </c:pt>
                <c:pt idx="67">
                  <c:v>1.07046728833247</c:v>
                </c:pt>
                <c:pt idx="68">
                  <c:v>1.06405635233743</c:v>
                </c:pt>
                <c:pt idx="69">
                  <c:v>1.0576454163424</c:v>
                </c:pt>
                <c:pt idx="70">
                  <c:v>1.05123448034736</c:v>
                </c:pt>
                <c:pt idx="71">
                  <c:v>1.04482354435232</c:v>
                </c:pt>
                <c:pt idx="72">
                  <c:v>1.03841260835728</c:v>
                </c:pt>
                <c:pt idx="73">
                  <c:v>1.03200167236225</c:v>
                </c:pt>
                <c:pt idx="74">
                  <c:v>1.02559073636721</c:v>
                </c:pt>
                <c:pt idx="75">
                  <c:v>1.01917980037217</c:v>
                </c:pt>
                <c:pt idx="76">
                  <c:v>1.01276886437713</c:v>
                </c:pt>
                <c:pt idx="77">
                  <c:v>1.0063579283821</c:v>
                </c:pt>
                <c:pt idx="78">
                  <c:v>0.999946992387057</c:v>
                </c:pt>
                <c:pt idx="79">
                  <c:v>0.99353605639202</c:v>
                </c:pt>
                <c:pt idx="80">
                  <c:v>0.987125120396982</c:v>
                </c:pt>
                <c:pt idx="81">
                  <c:v>0.980714184401944</c:v>
                </c:pt>
                <c:pt idx="82">
                  <c:v>0.974303248406907</c:v>
                </c:pt>
                <c:pt idx="83">
                  <c:v>0.967892312411869</c:v>
                </c:pt>
                <c:pt idx="84">
                  <c:v>0.961481376416831</c:v>
                </c:pt>
                <c:pt idx="85">
                  <c:v>0.955070440421793</c:v>
                </c:pt>
                <c:pt idx="86">
                  <c:v>0.948659504426756</c:v>
                </c:pt>
                <c:pt idx="87">
                  <c:v>0.942248568431718</c:v>
                </c:pt>
                <c:pt idx="88">
                  <c:v>0.93583763243668</c:v>
                </c:pt>
                <c:pt idx="89">
                  <c:v>0.929426696441642</c:v>
                </c:pt>
                <c:pt idx="90">
                  <c:v>0.923015760446605</c:v>
                </c:pt>
                <c:pt idx="91">
                  <c:v>0.916604824451567</c:v>
                </c:pt>
                <c:pt idx="92">
                  <c:v>0.910193888456529</c:v>
                </c:pt>
                <c:pt idx="93">
                  <c:v>0.903782952461492</c:v>
                </c:pt>
                <c:pt idx="94">
                  <c:v>0.897372016466454</c:v>
                </c:pt>
                <c:pt idx="95">
                  <c:v>0.890961080471416</c:v>
                </c:pt>
                <c:pt idx="96">
                  <c:v>0.884550144476378</c:v>
                </c:pt>
                <c:pt idx="97">
                  <c:v>0.878139208481341</c:v>
                </c:pt>
                <c:pt idx="98">
                  <c:v>0.871728272486303</c:v>
                </c:pt>
                <c:pt idx="99">
                  <c:v>0.865317336491265</c:v>
                </c:pt>
                <c:pt idx="100">
                  <c:v>0.85890640049622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E$137:$E$237</c:f>
              <c:numCache>
                <c:formatCode>General</c:formatCode>
                <c:ptCount val="101"/>
                <c:pt idx="0">
                  <c:v>1</c:v>
                </c:pt>
                <c:pt idx="1">
                  <c:v>0.998026727628484</c:v>
                </c:pt>
                <c:pt idx="2">
                  <c:v>0.992114699718059</c:v>
                </c:pt>
                <c:pt idx="3">
                  <c:v>0.982287248341939</c:v>
                </c:pt>
                <c:pt idx="4">
                  <c:v>0.96858315796097</c:v>
                </c:pt>
                <c:pt idx="5">
                  <c:v>0.951056512359082</c:v>
                </c:pt>
                <c:pt idx="6">
                  <c:v>0.929776481199303</c:v>
                </c:pt>
                <c:pt idx="7">
                  <c:v>0.9048270470427</c:v>
                </c:pt>
                <c:pt idx="8">
                  <c:v>0.876306673907576</c:v>
                </c:pt>
                <c:pt idx="9">
                  <c:v>0.844327918676977</c:v>
                </c:pt>
                <c:pt idx="10">
                  <c:v>0.809016986888094</c:v>
                </c:pt>
                <c:pt idx="11">
                  <c:v>0.770513234656667</c:v>
                </c:pt>
                <c:pt idx="12">
                  <c:v>0.728968618702064</c:v>
                </c:pt>
                <c:pt idx="13">
                  <c:v>0.684547096643526</c:v>
                </c:pt>
                <c:pt idx="14">
                  <c:v>0.637423979934357</c:v>
                </c:pt>
                <c:pt idx="15">
                  <c:v>0.587785241987703</c:v>
                </c:pt>
                <c:pt idx="16">
                  <c:v>0.535826784224457</c:v>
                </c:pt>
                <c:pt idx="17">
                  <c:v>0.481753662939849</c:v>
                </c:pt>
                <c:pt idx="18">
                  <c:v>0.425779280039931</c:v>
                </c:pt>
                <c:pt idx="19">
                  <c:v>0.368124540841746</c:v>
                </c:pt>
                <c:pt idx="20">
                  <c:v>0.309016982260963</c:v>
                </c:pt>
                <c:pt idx="21">
                  <c:v>0.248689874827626</c:v>
                </c:pt>
                <c:pt idx="22">
                  <c:v>0.187381302073942</c:v>
                </c:pt>
                <c:pt idx="23">
                  <c:v>0.125333220927345</c:v>
                </c:pt>
                <c:pt idx="24">
                  <c:v>0.0627905068170501</c:v>
                </c:pt>
                <c:pt idx="25">
                  <c:v>-1.27373976806493E-008</c:v>
                </c:pt>
                <c:pt idx="26">
                  <c:v>-0.0627905322415768</c:v>
                </c:pt>
                <c:pt idx="27">
                  <c:v>-0.125333246201264</c:v>
                </c:pt>
                <c:pt idx="28">
                  <c:v>-0.187381327097508</c:v>
                </c:pt>
                <c:pt idx="29">
                  <c:v>-0.248689899502084</c:v>
                </c:pt>
                <c:pt idx="30">
                  <c:v>-0.309017006488933</c:v>
                </c:pt>
                <c:pt idx="31">
                  <c:v>-0.368124564527611</c:v>
                </c:pt>
                <c:pt idx="32">
                  <c:v>-0.425779303090215</c:v>
                </c:pt>
                <c:pt idx="33">
                  <c:v>-0.481753685263583</c:v>
                </c:pt>
                <c:pt idx="34">
                  <c:v>-0.535826805733538</c:v>
                </c:pt>
                <c:pt idx="35">
                  <c:v>-0.587785262597245</c:v>
                </c:pt>
                <c:pt idx="36">
                  <c:v>-0.637423999563024</c:v>
                </c:pt>
                <c:pt idx="37">
                  <c:v>-0.684547115213853</c:v>
                </c:pt>
                <c:pt idx="38">
                  <c:v>-0.728968636140761</c:v>
                </c:pt>
                <c:pt idx="39">
                  <c:v>-0.770513250894913</c:v>
                </c:pt>
                <c:pt idx="40">
                  <c:v>-0.809017001861802</c:v>
                </c:pt>
                <c:pt idx="41">
                  <c:v>-0.844327932327054</c:v>
                </c:pt>
                <c:pt idx="42">
                  <c:v>-0.876306686180152</c:v>
                </c:pt>
                <c:pt idx="43">
                  <c:v>-0.90482705788934</c:v>
                </c:pt>
                <c:pt idx="44">
                  <c:v>-0.9297764905772</c:v>
                </c:pt>
                <c:pt idx="45">
                  <c:v>-0.951056520231226</c:v>
                </c:pt>
                <c:pt idx="46">
                  <c:v>-0.968583164296293</c:v>
                </c:pt>
                <c:pt idx="47">
                  <c:v>-0.982287253115439</c:v>
                </c:pt>
                <c:pt idx="48">
                  <c:v>-0.992114702910897</c:v>
                </c:pt>
                <c:pt idx="49">
                  <c:v>-0.998026729228059</c:v>
                </c:pt>
                <c:pt idx="50">
                  <c:v>-1</c:v>
                </c:pt>
                <c:pt idx="51">
                  <c:v>-0.998026727628484</c:v>
                </c:pt>
                <c:pt idx="52">
                  <c:v>-0.992114699718059</c:v>
                </c:pt>
                <c:pt idx="53">
                  <c:v>-0.982287248341939</c:v>
                </c:pt>
                <c:pt idx="54">
                  <c:v>-0.96858315796097</c:v>
                </c:pt>
                <c:pt idx="55">
                  <c:v>-0.951056512359083</c:v>
                </c:pt>
                <c:pt idx="56">
                  <c:v>-0.929776481199304</c:v>
                </c:pt>
                <c:pt idx="57">
                  <c:v>-0.904827047042702</c:v>
                </c:pt>
                <c:pt idx="58">
                  <c:v>-0.876306673907578</c:v>
                </c:pt>
                <c:pt idx="59">
                  <c:v>-0.844327918676979</c:v>
                </c:pt>
                <c:pt idx="60">
                  <c:v>-0.809016986888097</c:v>
                </c:pt>
                <c:pt idx="61">
                  <c:v>-0.770513234656671</c:v>
                </c:pt>
                <c:pt idx="62">
                  <c:v>-0.728968618702068</c:v>
                </c:pt>
                <c:pt idx="63">
                  <c:v>-0.684547096643531</c:v>
                </c:pt>
                <c:pt idx="64">
                  <c:v>-0.637423979934362</c:v>
                </c:pt>
                <c:pt idx="65">
                  <c:v>-0.587785241987708</c:v>
                </c:pt>
                <c:pt idx="66">
                  <c:v>-0.535826784224463</c:v>
                </c:pt>
                <c:pt idx="67">
                  <c:v>-0.481753662939856</c:v>
                </c:pt>
                <c:pt idx="68">
                  <c:v>-0.425779280039939</c:v>
                </c:pt>
                <c:pt idx="69">
                  <c:v>-0.368124540841754</c:v>
                </c:pt>
                <c:pt idx="70">
                  <c:v>-0.309016982260972</c:v>
                </c:pt>
                <c:pt idx="71">
                  <c:v>-0.248689874827636</c:v>
                </c:pt>
                <c:pt idx="72">
                  <c:v>-0.187381302073952</c:v>
                </c:pt>
                <c:pt idx="73">
                  <c:v>-0.125333220927356</c:v>
                </c:pt>
                <c:pt idx="74">
                  <c:v>-0.0627905068170613</c:v>
                </c:pt>
                <c:pt idx="75">
                  <c:v>1.2737386011815E-008</c:v>
                </c:pt>
                <c:pt idx="76">
                  <c:v>0.0627905322415647</c:v>
                </c:pt>
                <c:pt idx="77">
                  <c:v>0.125333246201251</c:v>
                </c:pt>
                <c:pt idx="78">
                  <c:v>0.187381327097495</c:v>
                </c:pt>
                <c:pt idx="79">
                  <c:v>0.248689899502071</c:v>
                </c:pt>
                <c:pt idx="80">
                  <c:v>0.30901700648892</c:v>
                </c:pt>
                <c:pt idx="81">
                  <c:v>0.368124564527598</c:v>
                </c:pt>
                <c:pt idx="82">
                  <c:v>0.425779303090202</c:v>
                </c:pt>
                <c:pt idx="83">
                  <c:v>0.481753685263569</c:v>
                </c:pt>
                <c:pt idx="84">
                  <c:v>0.535826805733525</c:v>
                </c:pt>
                <c:pt idx="85">
                  <c:v>0.587785262597232</c:v>
                </c:pt>
                <c:pt idx="86">
                  <c:v>0.637423999563011</c:v>
                </c:pt>
                <c:pt idx="87">
                  <c:v>0.68454711521384</c:v>
                </c:pt>
                <c:pt idx="88">
                  <c:v>0.728968636140749</c:v>
                </c:pt>
                <c:pt idx="89">
                  <c:v>0.770513250894901</c:v>
                </c:pt>
                <c:pt idx="90">
                  <c:v>0.809017001861792</c:v>
                </c:pt>
                <c:pt idx="91">
                  <c:v>0.844327932327045</c:v>
                </c:pt>
                <c:pt idx="92">
                  <c:v>0.876306686180143</c:v>
                </c:pt>
                <c:pt idx="93">
                  <c:v>0.904827057889332</c:v>
                </c:pt>
                <c:pt idx="94">
                  <c:v>0.929776490577193</c:v>
                </c:pt>
                <c:pt idx="95">
                  <c:v>0.95105652023122</c:v>
                </c:pt>
                <c:pt idx="96">
                  <c:v>0.968583164296288</c:v>
                </c:pt>
                <c:pt idx="97">
                  <c:v>0.982287253115435</c:v>
                </c:pt>
                <c:pt idx="98">
                  <c:v>0.992114702910895</c:v>
                </c:pt>
                <c:pt idx="99">
                  <c:v>0.998026729228058</c:v>
                </c:pt>
                <c:pt idx="100">
                  <c:v>1</c:v>
                </c:pt>
              </c:numCache>
            </c:numRef>
          </c:xVal>
          <c:yVal>
            <c:numRef>
              <c:f>'Ch.21 Figures'!$D$137:$D$237</c:f>
              <c:numCache>
                <c:formatCode>General</c:formatCode>
                <c:ptCount val="101"/>
                <c:pt idx="0">
                  <c:v>0.858906400496228</c:v>
                </c:pt>
                <c:pt idx="1">
                  <c:v>0.83578645589775</c:v>
                </c:pt>
                <c:pt idx="2">
                  <c:v>0.812666511299272</c:v>
                </c:pt>
                <c:pt idx="3">
                  <c:v>0.789546566700795</c:v>
                </c:pt>
                <c:pt idx="4">
                  <c:v>0.766426622102317</c:v>
                </c:pt>
                <c:pt idx="5">
                  <c:v>0.743306677503839</c:v>
                </c:pt>
                <c:pt idx="6">
                  <c:v>0.720186732905362</c:v>
                </c:pt>
                <c:pt idx="7">
                  <c:v>0.697066788306884</c:v>
                </c:pt>
                <c:pt idx="8">
                  <c:v>0.673946843708406</c:v>
                </c:pt>
                <c:pt idx="9">
                  <c:v>0.650826899109929</c:v>
                </c:pt>
                <c:pt idx="10">
                  <c:v>0.627706954511451</c:v>
                </c:pt>
                <c:pt idx="11">
                  <c:v>0.604587009912973</c:v>
                </c:pt>
                <c:pt idx="12">
                  <c:v>0.581467065314496</c:v>
                </c:pt>
                <c:pt idx="13">
                  <c:v>0.558347120716018</c:v>
                </c:pt>
                <c:pt idx="14">
                  <c:v>0.53522717611754</c:v>
                </c:pt>
                <c:pt idx="15">
                  <c:v>0.512107231519063</c:v>
                </c:pt>
                <c:pt idx="16">
                  <c:v>0.488987286920585</c:v>
                </c:pt>
                <c:pt idx="17">
                  <c:v>0.465867342322107</c:v>
                </c:pt>
                <c:pt idx="18">
                  <c:v>0.44274739772363</c:v>
                </c:pt>
                <c:pt idx="19">
                  <c:v>0.419627453125152</c:v>
                </c:pt>
                <c:pt idx="20">
                  <c:v>0.396507508526674</c:v>
                </c:pt>
                <c:pt idx="21">
                  <c:v>0.373387563928197</c:v>
                </c:pt>
                <c:pt idx="22">
                  <c:v>0.350267619329719</c:v>
                </c:pt>
                <c:pt idx="23">
                  <c:v>0.327147674731241</c:v>
                </c:pt>
                <c:pt idx="24">
                  <c:v>0.304027730132764</c:v>
                </c:pt>
                <c:pt idx="25">
                  <c:v>0.280907785534286</c:v>
                </c:pt>
                <c:pt idx="26">
                  <c:v>0.257787840935808</c:v>
                </c:pt>
                <c:pt idx="27">
                  <c:v>0.234667896337331</c:v>
                </c:pt>
                <c:pt idx="28">
                  <c:v>0.211547951738853</c:v>
                </c:pt>
                <c:pt idx="29">
                  <c:v>0.188428007140375</c:v>
                </c:pt>
                <c:pt idx="30">
                  <c:v>0.165308062541898</c:v>
                </c:pt>
                <c:pt idx="31">
                  <c:v>0.14218811794342</c:v>
                </c:pt>
                <c:pt idx="32">
                  <c:v>0.119068173344943</c:v>
                </c:pt>
                <c:pt idx="33">
                  <c:v>0.0959482287464649</c:v>
                </c:pt>
                <c:pt idx="34">
                  <c:v>0.0728282841479873</c:v>
                </c:pt>
                <c:pt idx="35">
                  <c:v>0.0497083395495096</c:v>
                </c:pt>
                <c:pt idx="36">
                  <c:v>0.026588394951032</c:v>
                </c:pt>
                <c:pt idx="37">
                  <c:v>0.00346845035255436</c:v>
                </c:pt>
                <c:pt idx="38">
                  <c:v>-0.0196514942459233</c:v>
                </c:pt>
                <c:pt idx="39">
                  <c:v>-0.0427714388444009</c:v>
                </c:pt>
                <c:pt idx="40">
                  <c:v>-0.0658913834428785</c:v>
                </c:pt>
                <c:pt idx="41">
                  <c:v>-0.0890113280413562</c:v>
                </c:pt>
                <c:pt idx="42">
                  <c:v>-0.112131272639834</c:v>
                </c:pt>
                <c:pt idx="43">
                  <c:v>-0.135251217238311</c:v>
                </c:pt>
                <c:pt idx="44">
                  <c:v>-0.158371161836789</c:v>
                </c:pt>
                <c:pt idx="45">
                  <c:v>-0.181491106435267</c:v>
                </c:pt>
                <c:pt idx="46">
                  <c:v>-0.204611051033744</c:v>
                </c:pt>
                <c:pt idx="47">
                  <c:v>-0.227730995632222</c:v>
                </c:pt>
                <c:pt idx="48">
                  <c:v>-0.2508509402307</c:v>
                </c:pt>
                <c:pt idx="49">
                  <c:v>-0.273970884829177</c:v>
                </c:pt>
                <c:pt idx="50">
                  <c:v>-0.297090829427655</c:v>
                </c:pt>
                <c:pt idx="51">
                  <c:v>-0.320210774026133</c:v>
                </c:pt>
                <c:pt idx="52">
                  <c:v>-0.34333071862461</c:v>
                </c:pt>
                <c:pt idx="53">
                  <c:v>-0.366450663223088</c:v>
                </c:pt>
                <c:pt idx="54">
                  <c:v>-0.389570607821566</c:v>
                </c:pt>
                <c:pt idx="55">
                  <c:v>-0.412690552420043</c:v>
                </c:pt>
                <c:pt idx="56">
                  <c:v>-0.435810497018521</c:v>
                </c:pt>
                <c:pt idx="57">
                  <c:v>-0.458930441616999</c:v>
                </c:pt>
                <c:pt idx="58">
                  <c:v>-0.482050386215476</c:v>
                </c:pt>
                <c:pt idx="59">
                  <c:v>-0.505170330813954</c:v>
                </c:pt>
                <c:pt idx="60">
                  <c:v>-0.528290275412432</c:v>
                </c:pt>
                <c:pt idx="61">
                  <c:v>-0.551410220010909</c:v>
                </c:pt>
                <c:pt idx="62">
                  <c:v>-0.574530164609387</c:v>
                </c:pt>
                <c:pt idx="63">
                  <c:v>-0.597650109207864</c:v>
                </c:pt>
                <c:pt idx="64">
                  <c:v>-0.620770053806342</c:v>
                </c:pt>
                <c:pt idx="65">
                  <c:v>-0.64388999840482</c:v>
                </c:pt>
                <c:pt idx="66">
                  <c:v>-0.667009943003297</c:v>
                </c:pt>
                <c:pt idx="67">
                  <c:v>-0.690129887601775</c:v>
                </c:pt>
                <c:pt idx="68">
                  <c:v>-0.713249832200253</c:v>
                </c:pt>
                <c:pt idx="69">
                  <c:v>-0.73636977679873</c:v>
                </c:pt>
                <c:pt idx="70">
                  <c:v>-0.759489721397208</c:v>
                </c:pt>
                <c:pt idx="71">
                  <c:v>-0.782609665995686</c:v>
                </c:pt>
                <c:pt idx="72">
                  <c:v>-0.805729610594163</c:v>
                </c:pt>
                <c:pt idx="73">
                  <c:v>-0.828849555192641</c:v>
                </c:pt>
                <c:pt idx="74">
                  <c:v>-0.851969499791119</c:v>
                </c:pt>
                <c:pt idx="75">
                  <c:v>-0.875089444389596</c:v>
                </c:pt>
                <c:pt idx="76">
                  <c:v>-0.898209388988074</c:v>
                </c:pt>
                <c:pt idx="77">
                  <c:v>-0.921329333586552</c:v>
                </c:pt>
                <c:pt idx="78">
                  <c:v>-0.944449278185029</c:v>
                </c:pt>
                <c:pt idx="79">
                  <c:v>-0.967569222783507</c:v>
                </c:pt>
                <c:pt idx="80">
                  <c:v>-0.990689167381985</c:v>
                </c:pt>
                <c:pt idx="81">
                  <c:v>-1.01380911198046</c:v>
                </c:pt>
                <c:pt idx="82">
                  <c:v>-1.03692905657894</c:v>
                </c:pt>
                <c:pt idx="83">
                  <c:v>-1.06004900117742</c:v>
                </c:pt>
                <c:pt idx="84">
                  <c:v>-1.08316894577589</c:v>
                </c:pt>
                <c:pt idx="85">
                  <c:v>-1.10628889037437</c:v>
                </c:pt>
                <c:pt idx="86">
                  <c:v>-1.12940883497285</c:v>
                </c:pt>
                <c:pt idx="87">
                  <c:v>-1.15252877957133</c:v>
                </c:pt>
                <c:pt idx="88">
                  <c:v>-1.17564872416981</c:v>
                </c:pt>
                <c:pt idx="89">
                  <c:v>-1.19876866876828</c:v>
                </c:pt>
                <c:pt idx="90">
                  <c:v>-1.22188861336676</c:v>
                </c:pt>
                <c:pt idx="91">
                  <c:v>-1.24500855796524</c:v>
                </c:pt>
                <c:pt idx="92">
                  <c:v>-1.26812850256372</c:v>
                </c:pt>
                <c:pt idx="93">
                  <c:v>-1.29124844716219</c:v>
                </c:pt>
                <c:pt idx="94">
                  <c:v>-1.31436839176067</c:v>
                </c:pt>
                <c:pt idx="95">
                  <c:v>-1.33748833635915</c:v>
                </c:pt>
                <c:pt idx="96">
                  <c:v>-1.36060828095763</c:v>
                </c:pt>
                <c:pt idx="97">
                  <c:v>-1.3837282255561</c:v>
                </c:pt>
                <c:pt idx="98">
                  <c:v>-1.40684817015458</c:v>
                </c:pt>
                <c:pt idx="99">
                  <c:v>-1.42996811475306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F$137:$F$237</c:f>
              <c:numCache>
                <c:formatCode>General</c:formatCode>
                <c:ptCount val="101"/>
                <c:pt idx="0">
                  <c:v>-1.27373957435053E-008</c:v>
                </c:pt>
                <c:pt idx="1">
                  <c:v>-0.0627905322415749</c:v>
                </c:pt>
                <c:pt idx="2">
                  <c:v>-0.125333246201262</c:v>
                </c:pt>
                <c:pt idx="3">
                  <c:v>-0.187381327097506</c:v>
                </c:pt>
                <c:pt idx="4">
                  <c:v>-0.248689899502082</c:v>
                </c:pt>
                <c:pt idx="5">
                  <c:v>-0.309017006488931</c:v>
                </c:pt>
                <c:pt idx="6">
                  <c:v>-0.368124564527609</c:v>
                </c:pt>
                <c:pt idx="7">
                  <c:v>-0.425779303090213</c:v>
                </c:pt>
                <c:pt idx="8">
                  <c:v>-0.481753685263581</c:v>
                </c:pt>
                <c:pt idx="9">
                  <c:v>-0.535826805733536</c:v>
                </c:pt>
                <c:pt idx="10">
                  <c:v>-0.587785262597243</c:v>
                </c:pt>
                <c:pt idx="11">
                  <c:v>-0.637423999563022</c:v>
                </c:pt>
                <c:pt idx="12">
                  <c:v>-0.684547115213851</c:v>
                </c:pt>
                <c:pt idx="13">
                  <c:v>-0.72896863614076</c:v>
                </c:pt>
                <c:pt idx="14">
                  <c:v>-0.770513250894911</c:v>
                </c:pt>
                <c:pt idx="15">
                  <c:v>-0.809017001861801</c:v>
                </c:pt>
                <c:pt idx="16">
                  <c:v>-0.844327932327054</c:v>
                </c:pt>
                <c:pt idx="17">
                  <c:v>-0.876306686180151</c:v>
                </c:pt>
                <c:pt idx="18">
                  <c:v>-0.904827057889339</c:v>
                </c:pt>
                <c:pt idx="19">
                  <c:v>-0.9297764905772</c:v>
                </c:pt>
                <c:pt idx="20">
                  <c:v>-0.951056520231226</c:v>
                </c:pt>
                <c:pt idx="21">
                  <c:v>-0.968583164296293</c:v>
                </c:pt>
                <c:pt idx="22">
                  <c:v>-0.982287253115439</c:v>
                </c:pt>
                <c:pt idx="23">
                  <c:v>-0.992114702910897</c:v>
                </c:pt>
                <c:pt idx="24">
                  <c:v>-0.998026729228059</c:v>
                </c:pt>
                <c:pt idx="25">
                  <c:v>-1</c:v>
                </c:pt>
                <c:pt idx="26">
                  <c:v>-0.998026727628484</c:v>
                </c:pt>
                <c:pt idx="27">
                  <c:v>-0.992114699718059</c:v>
                </c:pt>
                <c:pt idx="28">
                  <c:v>-0.982287248341938</c:v>
                </c:pt>
                <c:pt idx="29">
                  <c:v>-0.968583157960969</c:v>
                </c:pt>
                <c:pt idx="30">
                  <c:v>-0.951056512359081</c:v>
                </c:pt>
                <c:pt idx="31">
                  <c:v>-0.929776481199302</c:v>
                </c:pt>
                <c:pt idx="32">
                  <c:v>-0.904827047042699</c:v>
                </c:pt>
                <c:pt idx="33">
                  <c:v>-0.876306673907575</c:v>
                </c:pt>
                <c:pt idx="34">
                  <c:v>-0.844327918676976</c:v>
                </c:pt>
                <c:pt idx="35">
                  <c:v>-0.809016986888092</c:v>
                </c:pt>
                <c:pt idx="36">
                  <c:v>-0.770513234656666</c:v>
                </c:pt>
                <c:pt idx="37">
                  <c:v>-0.728968618702062</c:v>
                </c:pt>
                <c:pt idx="38">
                  <c:v>-0.684547096643525</c:v>
                </c:pt>
                <c:pt idx="39">
                  <c:v>-0.637423979934355</c:v>
                </c:pt>
                <c:pt idx="40">
                  <c:v>-0.587785241987701</c:v>
                </c:pt>
                <c:pt idx="41">
                  <c:v>-0.535826784224456</c:v>
                </c:pt>
                <c:pt idx="42">
                  <c:v>-0.481753662939848</c:v>
                </c:pt>
                <c:pt idx="43">
                  <c:v>-0.425779280039931</c:v>
                </c:pt>
                <c:pt idx="44">
                  <c:v>-0.368124540841746</c:v>
                </c:pt>
                <c:pt idx="45">
                  <c:v>-0.309016982260963</c:v>
                </c:pt>
                <c:pt idx="46">
                  <c:v>-0.248689874827627</c:v>
                </c:pt>
                <c:pt idx="47">
                  <c:v>-0.187381302073943</c:v>
                </c:pt>
                <c:pt idx="48">
                  <c:v>-0.125333220927347</c:v>
                </c:pt>
                <c:pt idx="49">
                  <c:v>-0.0627905068170524</c:v>
                </c:pt>
                <c:pt idx="50">
                  <c:v>1.27373949548567E-008</c:v>
                </c:pt>
                <c:pt idx="51">
                  <c:v>0.0627905322415736</c:v>
                </c:pt>
                <c:pt idx="52">
                  <c:v>0.12533324620126</c:v>
                </c:pt>
                <c:pt idx="53">
                  <c:v>0.187381327097504</c:v>
                </c:pt>
                <c:pt idx="54">
                  <c:v>0.24868989950208</c:v>
                </c:pt>
                <c:pt idx="55">
                  <c:v>0.309017006488928</c:v>
                </c:pt>
                <c:pt idx="56">
                  <c:v>0.368124564527606</c:v>
                </c:pt>
                <c:pt idx="57">
                  <c:v>0.42577930309021</c:v>
                </c:pt>
                <c:pt idx="58">
                  <c:v>0.481753685263577</c:v>
                </c:pt>
                <c:pt idx="59">
                  <c:v>0.535826805733532</c:v>
                </c:pt>
                <c:pt idx="60">
                  <c:v>0.587785262597239</c:v>
                </c:pt>
                <c:pt idx="61">
                  <c:v>0.637423999563018</c:v>
                </c:pt>
                <c:pt idx="62">
                  <c:v>0.684547115213847</c:v>
                </c:pt>
                <c:pt idx="63">
                  <c:v>0.728968636140755</c:v>
                </c:pt>
                <c:pt idx="64">
                  <c:v>0.770513250894907</c:v>
                </c:pt>
                <c:pt idx="65">
                  <c:v>0.809017001861797</c:v>
                </c:pt>
                <c:pt idx="66">
                  <c:v>0.84432793232705</c:v>
                </c:pt>
                <c:pt idx="67">
                  <c:v>0.876306686180147</c:v>
                </c:pt>
                <c:pt idx="68">
                  <c:v>0.904827057889336</c:v>
                </c:pt>
                <c:pt idx="69">
                  <c:v>0.929776490577197</c:v>
                </c:pt>
                <c:pt idx="70">
                  <c:v>0.951056520231223</c:v>
                </c:pt>
                <c:pt idx="71">
                  <c:v>0.96858316429629</c:v>
                </c:pt>
                <c:pt idx="72">
                  <c:v>0.982287253115437</c:v>
                </c:pt>
                <c:pt idx="73">
                  <c:v>0.992114702910896</c:v>
                </c:pt>
                <c:pt idx="74">
                  <c:v>0.998026729228059</c:v>
                </c:pt>
                <c:pt idx="75">
                  <c:v>1</c:v>
                </c:pt>
                <c:pt idx="76">
                  <c:v>0.998026727628484</c:v>
                </c:pt>
                <c:pt idx="77">
                  <c:v>0.99211469971806</c:v>
                </c:pt>
                <c:pt idx="78">
                  <c:v>0.982287248341941</c:v>
                </c:pt>
                <c:pt idx="79">
                  <c:v>0.968583157960972</c:v>
                </c:pt>
                <c:pt idx="80">
                  <c:v>0.951056512359085</c:v>
                </c:pt>
                <c:pt idx="81">
                  <c:v>0.929776481199308</c:v>
                </c:pt>
                <c:pt idx="82">
                  <c:v>0.904827047042705</c:v>
                </c:pt>
                <c:pt idx="83">
                  <c:v>0.876306673907582</c:v>
                </c:pt>
                <c:pt idx="84">
                  <c:v>0.844327918676984</c:v>
                </c:pt>
                <c:pt idx="85">
                  <c:v>0.809016986888102</c:v>
                </c:pt>
                <c:pt idx="86">
                  <c:v>0.770513234656676</c:v>
                </c:pt>
                <c:pt idx="87">
                  <c:v>0.728968618702074</c:v>
                </c:pt>
                <c:pt idx="88">
                  <c:v>0.684547096643537</c:v>
                </c:pt>
                <c:pt idx="89">
                  <c:v>0.637423979934369</c:v>
                </c:pt>
                <c:pt idx="90">
                  <c:v>0.587785241987716</c:v>
                </c:pt>
                <c:pt idx="91">
                  <c:v>0.535826784224471</c:v>
                </c:pt>
                <c:pt idx="92">
                  <c:v>0.481753662939864</c:v>
                </c:pt>
                <c:pt idx="93">
                  <c:v>0.425779280039947</c:v>
                </c:pt>
                <c:pt idx="94">
                  <c:v>0.368124540841762</c:v>
                </c:pt>
                <c:pt idx="95">
                  <c:v>0.30901698226098</c:v>
                </c:pt>
                <c:pt idx="96">
                  <c:v>0.248689874827644</c:v>
                </c:pt>
                <c:pt idx="97">
                  <c:v>0.18738130207396</c:v>
                </c:pt>
                <c:pt idx="98">
                  <c:v>0.125333220927364</c:v>
                </c:pt>
                <c:pt idx="99">
                  <c:v>0.0627905068170703</c:v>
                </c:pt>
                <c:pt idx="100">
                  <c:v>-1.27373770687734E-008</c:v>
                </c:pt>
              </c:numCache>
            </c:numRef>
          </c:xVal>
          <c:yVal>
            <c:numRef>
              <c:f>'Ch.21 Figures'!$D$137:$D$237</c:f>
              <c:numCache>
                <c:formatCode>General</c:formatCode>
                <c:ptCount val="101"/>
                <c:pt idx="0">
                  <c:v>0.858906400496228</c:v>
                </c:pt>
                <c:pt idx="1">
                  <c:v>0.83578645589775</c:v>
                </c:pt>
                <c:pt idx="2">
                  <c:v>0.812666511299272</c:v>
                </c:pt>
                <c:pt idx="3">
                  <c:v>0.789546566700795</c:v>
                </c:pt>
                <c:pt idx="4">
                  <c:v>0.766426622102317</c:v>
                </c:pt>
                <c:pt idx="5">
                  <c:v>0.743306677503839</c:v>
                </c:pt>
                <c:pt idx="6">
                  <c:v>0.720186732905362</c:v>
                </c:pt>
                <c:pt idx="7">
                  <c:v>0.697066788306884</c:v>
                </c:pt>
                <c:pt idx="8">
                  <c:v>0.673946843708406</c:v>
                </c:pt>
                <c:pt idx="9">
                  <c:v>0.650826899109929</c:v>
                </c:pt>
                <c:pt idx="10">
                  <c:v>0.627706954511451</c:v>
                </c:pt>
                <c:pt idx="11">
                  <c:v>0.604587009912973</c:v>
                </c:pt>
                <c:pt idx="12">
                  <c:v>0.581467065314496</c:v>
                </c:pt>
                <c:pt idx="13">
                  <c:v>0.558347120716018</c:v>
                </c:pt>
                <c:pt idx="14">
                  <c:v>0.53522717611754</c:v>
                </c:pt>
                <c:pt idx="15">
                  <c:v>0.512107231519063</c:v>
                </c:pt>
                <c:pt idx="16">
                  <c:v>0.488987286920585</c:v>
                </c:pt>
                <c:pt idx="17">
                  <c:v>0.465867342322107</c:v>
                </c:pt>
                <c:pt idx="18">
                  <c:v>0.44274739772363</c:v>
                </c:pt>
                <c:pt idx="19">
                  <c:v>0.419627453125152</c:v>
                </c:pt>
                <c:pt idx="20">
                  <c:v>0.396507508526674</c:v>
                </c:pt>
                <c:pt idx="21">
                  <c:v>0.373387563928197</c:v>
                </c:pt>
                <c:pt idx="22">
                  <c:v>0.350267619329719</c:v>
                </c:pt>
                <c:pt idx="23">
                  <c:v>0.327147674731241</c:v>
                </c:pt>
                <c:pt idx="24">
                  <c:v>0.304027730132764</c:v>
                </c:pt>
                <c:pt idx="25">
                  <c:v>0.280907785534286</c:v>
                </c:pt>
                <c:pt idx="26">
                  <c:v>0.257787840935808</c:v>
                </c:pt>
                <c:pt idx="27">
                  <c:v>0.234667896337331</c:v>
                </c:pt>
                <c:pt idx="28">
                  <c:v>0.211547951738853</c:v>
                </c:pt>
                <c:pt idx="29">
                  <c:v>0.188428007140375</c:v>
                </c:pt>
                <c:pt idx="30">
                  <c:v>0.165308062541898</c:v>
                </c:pt>
                <c:pt idx="31">
                  <c:v>0.14218811794342</c:v>
                </c:pt>
                <c:pt idx="32">
                  <c:v>0.119068173344943</c:v>
                </c:pt>
                <c:pt idx="33">
                  <c:v>0.0959482287464649</c:v>
                </c:pt>
                <c:pt idx="34">
                  <c:v>0.0728282841479873</c:v>
                </c:pt>
                <c:pt idx="35">
                  <c:v>0.0497083395495096</c:v>
                </c:pt>
                <c:pt idx="36">
                  <c:v>0.026588394951032</c:v>
                </c:pt>
                <c:pt idx="37">
                  <c:v>0.00346845035255436</c:v>
                </c:pt>
                <c:pt idx="38">
                  <c:v>-0.0196514942459233</c:v>
                </c:pt>
                <c:pt idx="39">
                  <c:v>-0.0427714388444009</c:v>
                </c:pt>
                <c:pt idx="40">
                  <c:v>-0.0658913834428785</c:v>
                </c:pt>
                <c:pt idx="41">
                  <c:v>-0.0890113280413562</c:v>
                </c:pt>
                <c:pt idx="42">
                  <c:v>-0.112131272639834</c:v>
                </c:pt>
                <c:pt idx="43">
                  <c:v>-0.135251217238311</c:v>
                </c:pt>
                <c:pt idx="44">
                  <c:v>-0.158371161836789</c:v>
                </c:pt>
                <c:pt idx="45">
                  <c:v>-0.181491106435267</c:v>
                </c:pt>
                <c:pt idx="46">
                  <c:v>-0.204611051033744</c:v>
                </c:pt>
                <c:pt idx="47">
                  <c:v>-0.227730995632222</c:v>
                </c:pt>
                <c:pt idx="48">
                  <c:v>-0.2508509402307</c:v>
                </c:pt>
                <c:pt idx="49">
                  <c:v>-0.273970884829177</c:v>
                </c:pt>
                <c:pt idx="50">
                  <c:v>-0.297090829427655</c:v>
                </c:pt>
                <c:pt idx="51">
                  <c:v>-0.320210774026133</c:v>
                </c:pt>
                <c:pt idx="52">
                  <c:v>-0.34333071862461</c:v>
                </c:pt>
                <c:pt idx="53">
                  <c:v>-0.366450663223088</c:v>
                </c:pt>
                <c:pt idx="54">
                  <c:v>-0.389570607821566</c:v>
                </c:pt>
                <c:pt idx="55">
                  <c:v>-0.412690552420043</c:v>
                </c:pt>
                <c:pt idx="56">
                  <c:v>-0.435810497018521</c:v>
                </c:pt>
                <c:pt idx="57">
                  <c:v>-0.458930441616999</c:v>
                </c:pt>
                <c:pt idx="58">
                  <c:v>-0.482050386215476</c:v>
                </c:pt>
                <c:pt idx="59">
                  <c:v>-0.505170330813954</c:v>
                </c:pt>
                <c:pt idx="60">
                  <c:v>-0.528290275412432</c:v>
                </c:pt>
                <c:pt idx="61">
                  <c:v>-0.551410220010909</c:v>
                </c:pt>
                <c:pt idx="62">
                  <c:v>-0.574530164609387</c:v>
                </c:pt>
                <c:pt idx="63">
                  <c:v>-0.597650109207864</c:v>
                </c:pt>
                <c:pt idx="64">
                  <c:v>-0.620770053806342</c:v>
                </c:pt>
                <c:pt idx="65">
                  <c:v>-0.64388999840482</c:v>
                </c:pt>
                <c:pt idx="66">
                  <c:v>-0.667009943003297</c:v>
                </c:pt>
                <c:pt idx="67">
                  <c:v>-0.690129887601775</c:v>
                </c:pt>
                <c:pt idx="68">
                  <c:v>-0.713249832200253</c:v>
                </c:pt>
                <c:pt idx="69">
                  <c:v>-0.73636977679873</c:v>
                </c:pt>
                <c:pt idx="70">
                  <c:v>-0.759489721397208</c:v>
                </c:pt>
                <c:pt idx="71">
                  <c:v>-0.782609665995686</c:v>
                </c:pt>
                <c:pt idx="72">
                  <c:v>-0.805729610594163</c:v>
                </c:pt>
                <c:pt idx="73">
                  <c:v>-0.828849555192641</c:v>
                </c:pt>
                <c:pt idx="74">
                  <c:v>-0.851969499791119</c:v>
                </c:pt>
                <c:pt idx="75">
                  <c:v>-0.875089444389596</c:v>
                </c:pt>
                <c:pt idx="76">
                  <c:v>-0.898209388988074</c:v>
                </c:pt>
                <c:pt idx="77">
                  <c:v>-0.921329333586552</c:v>
                </c:pt>
                <c:pt idx="78">
                  <c:v>-0.944449278185029</c:v>
                </c:pt>
                <c:pt idx="79">
                  <c:v>-0.967569222783507</c:v>
                </c:pt>
                <c:pt idx="80">
                  <c:v>-0.990689167381985</c:v>
                </c:pt>
                <c:pt idx="81">
                  <c:v>-1.01380911198046</c:v>
                </c:pt>
                <c:pt idx="82">
                  <c:v>-1.03692905657894</c:v>
                </c:pt>
                <c:pt idx="83">
                  <c:v>-1.06004900117742</c:v>
                </c:pt>
                <c:pt idx="84">
                  <c:v>-1.08316894577589</c:v>
                </c:pt>
                <c:pt idx="85">
                  <c:v>-1.10628889037437</c:v>
                </c:pt>
                <c:pt idx="86">
                  <c:v>-1.12940883497285</c:v>
                </c:pt>
                <c:pt idx="87">
                  <c:v>-1.15252877957133</c:v>
                </c:pt>
                <c:pt idx="88">
                  <c:v>-1.17564872416981</c:v>
                </c:pt>
                <c:pt idx="89">
                  <c:v>-1.19876866876828</c:v>
                </c:pt>
                <c:pt idx="90">
                  <c:v>-1.22188861336676</c:v>
                </c:pt>
                <c:pt idx="91">
                  <c:v>-1.24500855796524</c:v>
                </c:pt>
                <c:pt idx="92">
                  <c:v>-1.26812850256372</c:v>
                </c:pt>
                <c:pt idx="93">
                  <c:v>-1.29124844716219</c:v>
                </c:pt>
                <c:pt idx="94">
                  <c:v>-1.31436839176067</c:v>
                </c:pt>
                <c:pt idx="95">
                  <c:v>-1.33748833635915</c:v>
                </c:pt>
                <c:pt idx="96">
                  <c:v>-1.36060828095763</c:v>
                </c:pt>
                <c:pt idx="97">
                  <c:v>-1.3837282255561</c:v>
                </c:pt>
                <c:pt idx="98">
                  <c:v>-1.40684817015458</c:v>
                </c:pt>
                <c:pt idx="99">
                  <c:v>-1.42996811475306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side 1"</c:f>
              <c:strCache>
                <c:ptCount val="1"/>
                <c:pt idx="0">
                  <c:v> sid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,Partial!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,Partial!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 side 2"</c:f>
              <c:strCache>
                <c:ptCount val="1"/>
                <c:pt idx="0">
                  <c:v> sid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 transition lower 1"</c:f>
              <c:strCache>
                <c:ptCount val="1"/>
                <c:pt idx="0">
                  <c:v> transition lower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I$31:$I$131</c:f>
              <c:numCache>
                <c:formatCode>General</c:formatCode>
                <c:ptCount val="101"/>
                <c:pt idx="0">
                  <c:v>0</c:v>
                </c:pt>
                <c:pt idx="1">
                  <c:v>0.0118399382079722</c:v>
                </c:pt>
                <c:pt idx="2">
                  <c:v>0.0238395996389964</c:v>
                </c:pt>
                <c:pt idx="3">
                  <c:v>0.0359933258345815</c:v>
                </c:pt>
                <c:pt idx="4">
                  <c:v>0.0482953658253285</c:v>
                </c:pt>
                <c:pt idx="5">
                  <c:v>0.0607398802267027</c:v>
                </c:pt>
                <c:pt idx="6">
                  <c:v>0.0733209454435404</c:v>
                </c:pt>
                <c:pt idx="7">
                  <c:v>0.0860325579705004</c:v>
                </c:pt>
                <c:pt idx="8">
                  <c:v>0.0988686387757705</c:v>
                </c:pt>
                <c:pt idx="9">
                  <c:v>0.111823037755533</c:v>
                </c:pt>
                <c:pt idx="10">
                  <c:v>0.124889538246936</c:v>
                </c:pt>
                <c:pt idx="11">
                  <c:v>0.138061861587621</c:v>
                </c:pt>
                <c:pt idx="12">
                  <c:v>0.151333671710202</c:v>
                </c:pt>
                <c:pt idx="13">
                  <c:v>0.164698579760511</c:v>
                </c:pt>
                <c:pt idx="14">
                  <c:v>0.178150148728816</c:v>
                </c:pt>
                <c:pt idx="15">
                  <c:v>0.191681898083738</c:v>
                </c:pt>
                <c:pt idx="16">
                  <c:v>0.205287308399028</c:v>
                </c:pt>
                <c:pt idx="17">
                  <c:v>0.218959825963928</c:v>
                </c:pt>
                <c:pt idx="18">
                  <c:v>0.232692867368319</c:v>
                </c:pt>
                <c:pt idx="19">
                  <c:v>0.246479824054443</c:v>
                </c:pt>
                <c:pt idx="20">
                  <c:v>0.260314066827499</c:v>
                </c:pt>
                <c:pt idx="21">
                  <c:v>0.27418895031795</c:v>
                </c:pt>
                <c:pt idx="22">
                  <c:v>0.288097817388976</c:v>
                </c:pt>
                <c:pt idx="23">
                  <c:v>0.302034003482976</c:v>
                </c:pt>
                <c:pt idx="24">
                  <c:v>0.315990840901612</c:v>
                </c:pt>
                <c:pt idx="25">
                  <c:v>0.329961663014365</c:v>
                </c:pt>
                <c:pt idx="26">
                  <c:v>0.343939808391123</c:v>
                </c:pt>
                <c:pt idx="27">
                  <c:v>0.357918624854764</c:v>
                </c:pt>
                <c:pt idx="28">
                  <c:v>0.371891473450223</c:v>
                </c:pt>
                <c:pt idx="29">
                  <c:v>0.385851732326945</c:v>
                </c:pt>
                <c:pt idx="30">
                  <c:v>0.399792800532096</c:v>
                </c:pt>
                <c:pt idx="31">
                  <c:v>0.413708101712298</c:v>
                </c:pt>
                <c:pt idx="32">
                  <c:v>0.427591087722067</c:v>
                </c:pt>
                <c:pt idx="33">
                  <c:v>0.441435242137489</c:v>
                </c:pt>
                <c:pt idx="34">
                  <c:v>0.45523408367405</c:v>
                </c:pt>
                <c:pt idx="35">
                  <c:v>0.468981169507823</c:v>
                </c:pt>
                <c:pt idx="36">
                  <c:v>0.482670098499571</c:v>
                </c:pt>
                <c:pt idx="37">
                  <c:v>0.496294514321565</c:v>
                </c:pt>
                <c:pt idx="38">
                  <c:v>0.50984810848723</c:v>
                </c:pt>
                <c:pt idx="39">
                  <c:v>0.523324623283925</c:v>
                </c:pt>
                <c:pt idx="40">
                  <c:v>0.536717854609426</c:v>
                </c:pt>
                <c:pt idx="41">
                  <c:v>0.55002165471286</c:v>
                </c:pt>
                <c:pt idx="42">
                  <c:v>0.563229934841043</c:v>
                </c:pt>
                <c:pt idx="43">
                  <c:v>0.57633666779131</c:v>
                </c:pt>
                <c:pt idx="44">
                  <c:v>0.589335890372114</c:v>
                </c:pt>
                <c:pt idx="45">
                  <c:v>0.602221705772761</c:v>
                </c:pt>
                <c:pt idx="46">
                  <c:v>0.614988285843787</c:v>
                </c:pt>
                <c:pt idx="47">
                  <c:v>0.627629873289584</c:v>
                </c:pt>
                <c:pt idx="48">
                  <c:v>0.640140783774949</c:v>
                </c:pt>
                <c:pt idx="49">
                  <c:v>0.65251540794732</c:v>
                </c:pt>
                <c:pt idx="50">
                  <c:v>0.664748213376512</c:v>
                </c:pt>
                <c:pt idx="51">
                  <c:v>0.67683374641381</c:v>
                </c:pt>
                <c:pt idx="52">
                  <c:v>0.688766633972338</c:v>
                </c:pt>
                <c:pt idx="53">
                  <c:v>0.70054158523059</c:v>
                </c:pt>
                <c:pt idx="54">
                  <c:v>0.712153393261115</c:v>
                </c:pt>
                <c:pt idx="55">
                  <c:v>0.723596936586252</c:v>
                </c:pt>
                <c:pt idx="56">
                  <c:v>0.734867180662909</c:v>
                </c:pt>
                <c:pt idx="57">
                  <c:v>0.745959179298291</c:v>
                </c:pt>
                <c:pt idx="58">
                  <c:v>0.756868075998532</c:v>
                </c:pt>
                <c:pt idx="59">
                  <c:v>0.76758910525212</c:v>
                </c:pt>
                <c:pt idx="60">
                  <c:v>0.77811759375</c:v>
                </c:pt>
                <c:pt idx="61">
                  <c:v>0.788448961544225</c:v>
                </c:pt>
                <c:pt idx="62">
                  <c:v>0.798578723146936</c:v>
                </c:pt>
                <c:pt idx="63">
                  <c:v>0.8085024885715</c:v>
                </c:pt>
                <c:pt idx="64">
                  <c:v>0.818215964317499</c:v>
                </c:pt>
                <c:pt idx="65">
                  <c:v>0.827714954301301</c:v>
                </c:pt>
                <c:pt idx="66">
                  <c:v>0.836995360733844</c:v>
                </c:pt>
                <c:pt idx="67">
                  <c:v>0.846053184947245</c:v>
                </c:pt>
                <c:pt idx="68">
                  <c:v>0.854884528171783</c:v>
                </c:pt>
                <c:pt idx="69">
                  <c:v>0.863485592264759</c:v>
                </c:pt>
                <c:pt idx="70">
                  <c:v>0.87185268039269</c:v>
                </c:pt>
                <c:pt idx="71">
                  <c:v>0.879982197668236</c:v>
                </c:pt>
                <c:pt idx="72">
                  <c:v>0.887870651743198</c:v>
                </c:pt>
                <c:pt idx="73">
                  <c:v>0.895514653358898</c:v>
                </c:pt>
                <c:pt idx="74">
                  <c:v>0.90291091685518</c:v>
                </c:pt>
                <c:pt idx="75">
                  <c:v>0.91005626063921</c:v>
                </c:pt>
                <c:pt idx="76">
                  <c:v>0.916947607615244</c:v>
                </c:pt>
                <c:pt idx="77">
                  <c:v>0.923581985576421</c:v>
                </c:pt>
                <c:pt idx="78">
                  <c:v>0.929956527559651</c:v>
                </c:pt>
                <c:pt idx="79">
                  <c:v>0.93606847216457</c:v>
                </c:pt>
                <c:pt idx="80">
                  <c:v>0.941915163837528</c:v>
                </c:pt>
                <c:pt idx="81">
                  <c:v>0.947494053121458</c:v>
                </c:pt>
                <c:pt idx="82">
                  <c:v>0.952802696872556</c:v>
                </c:pt>
                <c:pt idx="83">
                  <c:v>0.957838758444503</c:v>
                </c:pt>
                <c:pt idx="84">
                  <c:v>0.962600007841048</c:v>
                </c:pt>
                <c:pt idx="85">
                  <c:v>0.967084321837641</c:v>
                </c:pt>
                <c:pt idx="86">
                  <c:v>0.971289684072822</c:v>
                </c:pt>
                <c:pt idx="87">
                  <c:v>0.975214185110005</c:v>
                </c:pt>
                <c:pt idx="88">
                  <c:v>0.978856022470255</c:v>
                </c:pt>
                <c:pt idx="89">
                  <c:v>0.982213500636652</c:v>
                </c:pt>
                <c:pt idx="90">
                  <c:v>0.985285031030759</c:v>
                </c:pt>
                <c:pt idx="91">
                  <c:v>0.988069131961717</c:v>
                </c:pt>
                <c:pt idx="92">
                  <c:v>0.990564428548435</c:v>
                </c:pt>
                <c:pt idx="93">
                  <c:v>0.992769652615318</c:v>
                </c:pt>
                <c:pt idx="94">
                  <c:v>0.994683642561967</c:v>
                </c:pt>
                <c:pt idx="95">
                  <c:v>0.996305343207222</c:v>
                </c:pt>
                <c:pt idx="96">
                  <c:v>0.997633805607928</c:v>
                </c:pt>
                <c:pt idx="97">
                  <c:v>0.998668186852767</c:v>
                </c:pt>
                <c:pt idx="98">
                  <c:v>0.999407749831469</c:v>
                </c:pt>
                <c:pt idx="99">
                  <c:v>0.999851862979716</c:v>
                </c:pt>
                <c:pt idx="100">
                  <c:v>1</c:v>
                </c:pt>
              </c:numCache>
            </c:numRef>
          </c:xVal>
          <c:yVal>
            <c:numRef>
              <c:f>'Ch.21 Figures'!$H$31:$H$131</c:f>
              <c:numCache>
                <c:formatCode>General</c:formatCode>
                <c:ptCount val="101"/>
                <c:pt idx="0">
                  <c:v>-2.09418165885531</c:v>
                </c:pt>
                <c:pt idx="1">
                  <c:v>-2.08777072286027</c:v>
                </c:pt>
                <c:pt idx="2">
                  <c:v>-2.08135978686523</c:v>
                </c:pt>
                <c:pt idx="3">
                  <c:v>-2.07494885087019</c:v>
                </c:pt>
                <c:pt idx="4">
                  <c:v>-2.06853791487516</c:v>
                </c:pt>
                <c:pt idx="5">
                  <c:v>-2.06212697888012</c:v>
                </c:pt>
                <c:pt idx="6">
                  <c:v>-2.05571604288508</c:v>
                </c:pt>
                <c:pt idx="7">
                  <c:v>-2.04930510689004</c:v>
                </c:pt>
                <c:pt idx="8">
                  <c:v>-2.04289417089501</c:v>
                </c:pt>
                <c:pt idx="9">
                  <c:v>-2.03648323489997</c:v>
                </c:pt>
                <c:pt idx="10">
                  <c:v>-2.03007229890493</c:v>
                </c:pt>
                <c:pt idx="11">
                  <c:v>-2.02366136290989</c:v>
                </c:pt>
                <c:pt idx="12">
                  <c:v>-2.01725042691486</c:v>
                </c:pt>
                <c:pt idx="13">
                  <c:v>-2.01083949091982</c:v>
                </c:pt>
                <c:pt idx="14">
                  <c:v>-2.00442855492478</c:v>
                </c:pt>
                <c:pt idx="15">
                  <c:v>-1.99801761892974</c:v>
                </c:pt>
                <c:pt idx="16">
                  <c:v>-1.9916066829347</c:v>
                </c:pt>
                <c:pt idx="17">
                  <c:v>-1.98519574693967</c:v>
                </c:pt>
                <c:pt idx="18">
                  <c:v>-1.97878481094463</c:v>
                </c:pt>
                <c:pt idx="19">
                  <c:v>-1.97237387494959</c:v>
                </c:pt>
                <c:pt idx="20">
                  <c:v>-1.96596293895455</c:v>
                </c:pt>
                <c:pt idx="21">
                  <c:v>-1.95955200295952</c:v>
                </c:pt>
                <c:pt idx="22">
                  <c:v>-1.95314106696448</c:v>
                </c:pt>
                <c:pt idx="23">
                  <c:v>-1.94673013096944</c:v>
                </c:pt>
                <c:pt idx="24">
                  <c:v>-1.9403191949744</c:v>
                </c:pt>
                <c:pt idx="25">
                  <c:v>-1.93390825897937</c:v>
                </c:pt>
                <c:pt idx="26">
                  <c:v>-1.92749732298433</c:v>
                </c:pt>
                <c:pt idx="27">
                  <c:v>-1.92108638698929</c:v>
                </c:pt>
                <c:pt idx="28">
                  <c:v>-1.91467545099425</c:v>
                </c:pt>
                <c:pt idx="29">
                  <c:v>-1.90826451499921</c:v>
                </c:pt>
                <c:pt idx="30">
                  <c:v>-1.90185357900418</c:v>
                </c:pt>
                <c:pt idx="31">
                  <c:v>-1.89544264300914</c:v>
                </c:pt>
                <c:pt idx="32">
                  <c:v>-1.8890317070141</c:v>
                </c:pt>
                <c:pt idx="33">
                  <c:v>-1.88262077101906</c:v>
                </c:pt>
                <c:pt idx="34">
                  <c:v>-1.87620983502403</c:v>
                </c:pt>
                <c:pt idx="35">
                  <c:v>-1.86979889902899</c:v>
                </c:pt>
                <c:pt idx="36">
                  <c:v>-1.86338796303395</c:v>
                </c:pt>
                <c:pt idx="37">
                  <c:v>-1.85697702703891</c:v>
                </c:pt>
                <c:pt idx="38">
                  <c:v>-1.85056609104387</c:v>
                </c:pt>
                <c:pt idx="39">
                  <c:v>-1.84415515504884</c:v>
                </c:pt>
                <c:pt idx="40">
                  <c:v>-1.8377442190538</c:v>
                </c:pt>
                <c:pt idx="41">
                  <c:v>-1.83133328305876</c:v>
                </c:pt>
                <c:pt idx="42">
                  <c:v>-1.82492234706372</c:v>
                </c:pt>
                <c:pt idx="43">
                  <c:v>-1.81851141106869</c:v>
                </c:pt>
                <c:pt idx="44">
                  <c:v>-1.81210047507365</c:v>
                </c:pt>
                <c:pt idx="45">
                  <c:v>-1.80568953907861</c:v>
                </c:pt>
                <c:pt idx="46">
                  <c:v>-1.79927860308357</c:v>
                </c:pt>
                <c:pt idx="47">
                  <c:v>-1.79286766708854</c:v>
                </c:pt>
                <c:pt idx="48">
                  <c:v>-1.7864567310935</c:v>
                </c:pt>
                <c:pt idx="49">
                  <c:v>-1.78004579509846</c:v>
                </c:pt>
                <c:pt idx="50">
                  <c:v>-1.77363485910342</c:v>
                </c:pt>
                <c:pt idx="51">
                  <c:v>-1.76722392310838</c:v>
                </c:pt>
                <c:pt idx="52">
                  <c:v>-1.76081298711335</c:v>
                </c:pt>
                <c:pt idx="53">
                  <c:v>-1.75440205111831</c:v>
                </c:pt>
                <c:pt idx="54">
                  <c:v>-1.74799111512327</c:v>
                </c:pt>
                <c:pt idx="55">
                  <c:v>-1.74158017912823</c:v>
                </c:pt>
                <c:pt idx="56">
                  <c:v>-1.7351692431332</c:v>
                </c:pt>
                <c:pt idx="57">
                  <c:v>-1.72875830713816</c:v>
                </c:pt>
                <c:pt idx="58">
                  <c:v>-1.72234737114312</c:v>
                </c:pt>
                <c:pt idx="59">
                  <c:v>-1.71593643514808</c:v>
                </c:pt>
                <c:pt idx="60">
                  <c:v>-1.70952549915304</c:v>
                </c:pt>
                <c:pt idx="61">
                  <c:v>-1.70311456315801</c:v>
                </c:pt>
                <c:pt idx="62">
                  <c:v>-1.69670362716297</c:v>
                </c:pt>
                <c:pt idx="63">
                  <c:v>-1.69029269116793</c:v>
                </c:pt>
                <c:pt idx="64">
                  <c:v>-1.68388175517289</c:v>
                </c:pt>
                <c:pt idx="65">
                  <c:v>-1.67747081917786</c:v>
                </c:pt>
                <c:pt idx="66">
                  <c:v>-1.67105988318282</c:v>
                </c:pt>
                <c:pt idx="67">
                  <c:v>-1.66464894718778</c:v>
                </c:pt>
                <c:pt idx="68">
                  <c:v>-1.65823801119274</c:v>
                </c:pt>
                <c:pt idx="69">
                  <c:v>-1.65182707519771</c:v>
                </c:pt>
                <c:pt idx="70">
                  <c:v>-1.64541613920267</c:v>
                </c:pt>
                <c:pt idx="71">
                  <c:v>-1.63900520320763</c:v>
                </c:pt>
                <c:pt idx="72">
                  <c:v>-1.63259426721259</c:v>
                </c:pt>
                <c:pt idx="73">
                  <c:v>-1.62618333121755</c:v>
                </c:pt>
                <c:pt idx="74">
                  <c:v>-1.61977239522252</c:v>
                </c:pt>
                <c:pt idx="75">
                  <c:v>-1.61336145922748</c:v>
                </c:pt>
                <c:pt idx="76">
                  <c:v>-1.60695052323244</c:v>
                </c:pt>
                <c:pt idx="77">
                  <c:v>-1.6005395872374</c:v>
                </c:pt>
                <c:pt idx="78">
                  <c:v>-1.59412865124237</c:v>
                </c:pt>
                <c:pt idx="79">
                  <c:v>-1.58771771524733</c:v>
                </c:pt>
                <c:pt idx="80">
                  <c:v>-1.58130677925229</c:v>
                </c:pt>
                <c:pt idx="81">
                  <c:v>-1.57489584325725</c:v>
                </c:pt>
                <c:pt idx="82">
                  <c:v>-1.56848490726221</c:v>
                </c:pt>
                <c:pt idx="83">
                  <c:v>-1.56207397126718</c:v>
                </c:pt>
                <c:pt idx="84">
                  <c:v>-1.55566303527214</c:v>
                </c:pt>
                <c:pt idx="85">
                  <c:v>-1.5492520992771</c:v>
                </c:pt>
                <c:pt idx="86">
                  <c:v>-1.54284116328206</c:v>
                </c:pt>
                <c:pt idx="87">
                  <c:v>-1.53643022728703</c:v>
                </c:pt>
                <c:pt idx="88">
                  <c:v>-1.53001929129199</c:v>
                </c:pt>
                <c:pt idx="89">
                  <c:v>-1.52360835529695</c:v>
                </c:pt>
                <c:pt idx="90">
                  <c:v>-1.51719741930191</c:v>
                </c:pt>
                <c:pt idx="91">
                  <c:v>-1.51078648330688</c:v>
                </c:pt>
                <c:pt idx="92">
                  <c:v>-1.50437554731184</c:v>
                </c:pt>
                <c:pt idx="93">
                  <c:v>-1.4979646113168</c:v>
                </c:pt>
                <c:pt idx="94">
                  <c:v>-1.49155367532176</c:v>
                </c:pt>
                <c:pt idx="95">
                  <c:v>-1.48514273932672</c:v>
                </c:pt>
                <c:pt idx="96">
                  <c:v>-1.47873180333169</c:v>
                </c:pt>
                <c:pt idx="97">
                  <c:v>-1.47232086733665</c:v>
                </c:pt>
                <c:pt idx="98">
                  <c:v>-1.46590993134161</c:v>
                </c:pt>
                <c:pt idx="99">
                  <c:v>-1.45949899534657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 transition lower 1"</c:f>
              <c:strCache>
                <c:ptCount val="1"/>
                <c:pt idx="0">
                  <c:v> transition lower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J$31:$J$131</c:f>
              <c:numCache>
                <c:formatCode>General</c:formatCode>
                <c:ptCount val="101"/>
                <c:pt idx="0">
                  <c:v>-1</c:v>
                </c:pt>
                <c:pt idx="1">
                  <c:v>-0.999929905474995</c:v>
                </c:pt>
                <c:pt idx="2">
                  <c:v>-0.999715796358671</c:v>
                </c:pt>
                <c:pt idx="3">
                  <c:v>-0.999352030315327</c:v>
                </c:pt>
                <c:pt idx="4">
                  <c:v>-0.998833097989748</c:v>
                </c:pt>
                <c:pt idx="5">
                  <c:v>-0.998153628931963</c:v>
                </c:pt>
                <c:pt idx="6">
                  <c:v>-0.997308397116592</c:v>
                </c:pt>
                <c:pt idx="7">
                  <c:v>-0.996292326061509</c:v>
                </c:pt>
                <c:pt idx="8">
                  <c:v>-0.995100493551594</c:v>
                </c:pt>
                <c:pt idx="9">
                  <c:v>-0.993728135974385</c:v>
                </c:pt>
                <c:pt idx="10">
                  <c:v>-0.992170652275337</c:v>
                </c:pt>
                <c:pt idx="11">
                  <c:v>-0.990423607541218</c:v>
                </c:pt>
                <c:pt idx="12">
                  <c:v>-0.988482736220876</c:v>
                </c:pt>
                <c:pt idx="13">
                  <c:v>-0.986343944993262</c:v>
                </c:pt>
                <c:pt idx="14">
                  <c:v>-0.984003315293145</c:v>
                </c:pt>
                <c:pt idx="15">
                  <c:v>-0.981457105505389</c:v>
                </c:pt>
                <c:pt idx="16">
                  <c:v>-0.978701752839077</c:v>
                </c:pt>
                <c:pt idx="17">
                  <c:v>-0.975733874893071</c:v>
                </c:pt>
                <c:pt idx="18">
                  <c:v>-0.972550270924804</c:v>
                </c:pt>
                <c:pt idx="19">
                  <c:v>-0.969147922834327</c:v>
                </c:pt>
                <c:pt idx="20">
                  <c:v>-0.965523995875674</c:v>
                </c:pt>
                <c:pt idx="21">
                  <c:v>-0.961675839107722</c:v>
                </c:pt>
                <c:pt idx="22">
                  <c:v>-0.957600985596667</c:v>
                </c:pt>
                <c:pt idx="23">
                  <c:v>-0.953297152382218</c:v>
                </c:pt>
                <c:pt idx="24">
                  <c:v>-0.948762240219483</c:v>
                </c:pt>
                <c:pt idx="25">
                  <c:v>-0.943994333108411</c:v>
                </c:pt>
                <c:pt idx="26">
                  <c:v>-0.938991697622443</c:v>
                </c:pt>
                <c:pt idx="27">
                  <c:v>-0.933752782047837</c:v>
                </c:pt>
                <c:pt idx="28">
                  <c:v>-0.928276215344884</c:v>
                </c:pt>
                <c:pt idx="29">
                  <c:v>-0.922560805941969</c:v>
                </c:pt>
                <c:pt idx="30">
                  <c:v>-0.916605540373122</c:v>
                </c:pt>
                <c:pt idx="31">
                  <c:v>-0.91040958176944</c:v>
                </c:pt>
                <c:pt idx="32">
                  <c:v>-0.903972268214385</c:v>
                </c:pt>
                <c:pt idx="33">
                  <c:v>-0.897293110972673</c:v>
                </c:pt>
                <c:pt idx="34">
                  <c:v>-0.890371792602084</c:v>
                </c:pt>
                <c:pt idx="35">
                  <c:v>-0.883208164957206</c:v>
                </c:pt>
                <c:pt idx="36">
                  <c:v>-0.875802247093723</c:v>
                </c:pt>
                <c:pt idx="37">
                  <c:v>-0.868154223081546</c:v>
                </c:pt>
                <c:pt idx="38">
                  <c:v>-0.860264439734663</c:v>
                </c:pt>
                <c:pt idx="39">
                  <c:v>-0.852133404265282</c:v>
                </c:pt>
                <c:pt idx="40">
                  <c:v>-0.843761781869418</c:v>
                </c:pt>
                <c:pt idx="41">
                  <c:v>-0.835150393250777</c:v>
                </c:pt>
                <c:pt idx="42">
                  <c:v>-0.82630021208938</c:v>
                </c:pt>
                <c:pt idx="43">
                  <c:v>-0.817212362461074</c:v>
                </c:pt>
                <c:pt idx="44">
                  <c:v>-0.807888116213692</c:v>
                </c:pt>
                <c:pt idx="45">
                  <c:v>-0.798328890305334</c:v>
                </c:pt>
                <c:pt idx="46">
                  <c:v>-0.788536244109883</c:v>
                </c:pt>
                <c:pt idx="47">
                  <c:v>-0.77851187669457</c:v>
                </c:pt>
                <c:pt idx="48">
                  <c:v>-0.768257624074109</c:v>
                </c:pt>
                <c:pt idx="49">
                  <c:v>-0.757775456445603</c:v>
                </c:pt>
                <c:pt idx="50">
                  <c:v>-0.747067475408169</c:v>
                </c:pt>
                <c:pt idx="51">
                  <c:v>-0.736135911170924</c:v>
                </c:pt>
                <c:pt idx="52">
                  <c:v>-0.72498311975274</c:v>
                </c:pt>
                <c:pt idx="53">
                  <c:v>-0.713611580176928</c:v>
                </c:pt>
                <c:pt idx="54">
                  <c:v>-0.702023891663724</c:v>
                </c:pt>
                <c:pt idx="55">
                  <c:v>-0.690222770823299</c:v>
                </c:pt>
                <c:pt idx="56">
                  <c:v>-0.678211048851719</c:v>
                </c:pt>
                <c:pt idx="57">
                  <c:v>-0.66599166873214</c:v>
                </c:pt>
                <c:pt idx="58">
                  <c:v>-0.65356768244328</c:v>
                </c:pt>
                <c:pt idx="59">
                  <c:v>-0.64094224817705</c:v>
                </c:pt>
                <c:pt idx="60">
                  <c:v>-0.628118627567046</c:v>
                </c:pt>
                <c:pt idx="61">
                  <c:v>-0.615100182929442</c:v>
                </c:pt>
                <c:pt idx="62">
                  <c:v>-0.601890374517661</c:v>
                </c:pt>
                <c:pt idx="63">
                  <c:v>-0.588492757792049</c:v>
                </c:pt>
                <c:pt idx="64">
                  <c:v>-0.574910980705696</c:v>
                </c:pt>
                <c:pt idx="65">
                  <c:v>-0.561148781007315</c:v>
                </c:pt>
                <c:pt idx="66">
                  <c:v>-0.54720998356209</c:v>
                </c:pt>
                <c:pt idx="67">
                  <c:v>-0.533098497691208</c:v>
                </c:pt>
                <c:pt idx="68">
                  <c:v>-0.51881831453073</c:v>
                </c:pt>
                <c:pt idx="69">
                  <c:v>-0.504373504410351</c:v>
                </c:pt>
                <c:pt idx="70">
                  <c:v>-0.489768214252499</c:v>
                </c:pt>
                <c:pt idx="71">
                  <c:v>-0.475006664992168</c:v>
                </c:pt>
                <c:pt idx="72">
                  <c:v>-0.460093149017793</c:v>
                </c:pt>
                <c:pt idx="73">
                  <c:v>-0.445032027633398</c:v>
                </c:pt>
                <c:pt idx="74">
                  <c:v>-0.42982772854219</c:v>
                </c:pt>
                <c:pt idx="75">
                  <c:v>-0.414484743351765</c:v>
                </c:pt>
                <c:pt idx="76">
                  <c:v>-0.399007625100925</c:v>
                </c:pt>
                <c:pt idx="77">
                  <c:v>-0.383400985808221</c:v>
                </c:pt>
                <c:pt idx="78">
                  <c:v>-0.367669494042131</c:v>
                </c:pt>
                <c:pt idx="79">
                  <c:v>-0.351817872512878</c:v>
                </c:pt>
                <c:pt idx="80">
                  <c:v>-0.335850895685755</c:v>
                </c:pt>
                <c:pt idx="81">
                  <c:v>-0.319773387415952</c:v>
                </c:pt>
                <c:pt idx="82">
                  <c:v>-0.303590218604594</c:v>
                </c:pt>
                <c:pt idx="83">
                  <c:v>-0.287306304875985</c:v>
                </c:pt>
                <c:pt idx="84">
                  <c:v>-0.270926604275796</c:v>
                </c:pt>
                <c:pt idx="85">
                  <c:v>-0.25445611499005</c:v>
                </c:pt>
                <c:pt idx="86">
                  <c:v>-0.237899873084702</c:v>
                </c:pt>
                <c:pt idx="87">
                  <c:v>-0.221262950265581</c:v>
                </c:pt>
                <c:pt idx="88">
                  <c:v>-0.204550451658536</c:v>
                </c:pt>
                <c:pt idx="89">
                  <c:v>-0.1877675136095</c:v>
                </c:pt>
                <c:pt idx="90">
                  <c:v>-0.170919301504296</c:v>
                </c:pt>
                <c:pt idx="91">
                  <c:v>-0.154011007607959</c:v>
                </c:pt>
                <c:pt idx="92">
                  <c:v>-0.137047848923335</c:v>
                </c:pt>
                <c:pt idx="93">
                  <c:v>-0.120035065068761</c:v>
                </c:pt>
                <c:pt idx="94">
                  <c:v>-0.102977916174571</c:v>
                </c:pt>
                <c:pt idx="95">
                  <c:v>-0.0858816807982898</c:v>
                </c:pt>
                <c:pt idx="96">
                  <c:v>-0.0687516538582338</c:v>
                </c:pt>
                <c:pt idx="97">
                  <c:v>-0.0515931445853738</c:v>
                </c:pt>
                <c:pt idx="98">
                  <c:v>-0.0344114744932455</c:v>
                </c:pt>
                <c:pt idx="99">
                  <c:v>-0.0172119753657345</c:v>
                </c:pt>
                <c:pt idx="100">
                  <c:v>1.27373957435053E-008</c:v>
                </c:pt>
              </c:numCache>
            </c:numRef>
          </c:xVal>
          <c:yVal>
            <c:numRef>
              <c:f>'Ch.21 Figures'!$H$31:$H$131</c:f>
              <c:numCache>
                <c:formatCode>General</c:formatCode>
                <c:ptCount val="101"/>
                <c:pt idx="0">
                  <c:v>-2.09418165885531</c:v>
                </c:pt>
                <c:pt idx="1">
                  <c:v>-2.08777072286027</c:v>
                </c:pt>
                <c:pt idx="2">
                  <c:v>-2.08135978686523</c:v>
                </c:pt>
                <c:pt idx="3">
                  <c:v>-2.07494885087019</c:v>
                </c:pt>
                <c:pt idx="4">
                  <c:v>-2.06853791487516</c:v>
                </c:pt>
                <c:pt idx="5">
                  <c:v>-2.06212697888012</c:v>
                </c:pt>
                <c:pt idx="6">
                  <c:v>-2.05571604288508</c:v>
                </c:pt>
                <c:pt idx="7">
                  <c:v>-2.04930510689004</c:v>
                </c:pt>
                <c:pt idx="8">
                  <c:v>-2.04289417089501</c:v>
                </c:pt>
                <c:pt idx="9">
                  <c:v>-2.03648323489997</c:v>
                </c:pt>
                <c:pt idx="10">
                  <c:v>-2.03007229890493</c:v>
                </c:pt>
                <c:pt idx="11">
                  <c:v>-2.02366136290989</c:v>
                </c:pt>
                <c:pt idx="12">
                  <c:v>-2.01725042691486</c:v>
                </c:pt>
                <c:pt idx="13">
                  <c:v>-2.01083949091982</c:v>
                </c:pt>
                <c:pt idx="14">
                  <c:v>-2.00442855492478</c:v>
                </c:pt>
                <c:pt idx="15">
                  <c:v>-1.99801761892974</c:v>
                </c:pt>
                <c:pt idx="16">
                  <c:v>-1.9916066829347</c:v>
                </c:pt>
                <c:pt idx="17">
                  <c:v>-1.98519574693967</c:v>
                </c:pt>
                <c:pt idx="18">
                  <c:v>-1.97878481094463</c:v>
                </c:pt>
                <c:pt idx="19">
                  <c:v>-1.97237387494959</c:v>
                </c:pt>
                <c:pt idx="20">
                  <c:v>-1.96596293895455</c:v>
                </c:pt>
                <c:pt idx="21">
                  <c:v>-1.95955200295952</c:v>
                </c:pt>
                <c:pt idx="22">
                  <c:v>-1.95314106696448</c:v>
                </c:pt>
                <c:pt idx="23">
                  <c:v>-1.94673013096944</c:v>
                </c:pt>
                <c:pt idx="24">
                  <c:v>-1.9403191949744</c:v>
                </c:pt>
                <c:pt idx="25">
                  <c:v>-1.93390825897937</c:v>
                </c:pt>
                <c:pt idx="26">
                  <c:v>-1.92749732298433</c:v>
                </c:pt>
                <c:pt idx="27">
                  <c:v>-1.92108638698929</c:v>
                </c:pt>
                <c:pt idx="28">
                  <c:v>-1.91467545099425</c:v>
                </c:pt>
                <c:pt idx="29">
                  <c:v>-1.90826451499921</c:v>
                </c:pt>
                <c:pt idx="30">
                  <c:v>-1.90185357900418</c:v>
                </c:pt>
                <c:pt idx="31">
                  <c:v>-1.89544264300914</c:v>
                </c:pt>
                <c:pt idx="32">
                  <c:v>-1.8890317070141</c:v>
                </c:pt>
                <c:pt idx="33">
                  <c:v>-1.88262077101906</c:v>
                </c:pt>
                <c:pt idx="34">
                  <c:v>-1.87620983502403</c:v>
                </c:pt>
                <c:pt idx="35">
                  <c:v>-1.86979889902899</c:v>
                </c:pt>
                <c:pt idx="36">
                  <c:v>-1.86338796303395</c:v>
                </c:pt>
                <c:pt idx="37">
                  <c:v>-1.85697702703891</c:v>
                </c:pt>
                <c:pt idx="38">
                  <c:v>-1.85056609104387</c:v>
                </c:pt>
                <c:pt idx="39">
                  <c:v>-1.84415515504884</c:v>
                </c:pt>
                <c:pt idx="40">
                  <c:v>-1.8377442190538</c:v>
                </c:pt>
                <c:pt idx="41">
                  <c:v>-1.83133328305876</c:v>
                </c:pt>
                <c:pt idx="42">
                  <c:v>-1.82492234706372</c:v>
                </c:pt>
                <c:pt idx="43">
                  <c:v>-1.81851141106869</c:v>
                </c:pt>
                <c:pt idx="44">
                  <c:v>-1.81210047507365</c:v>
                </c:pt>
                <c:pt idx="45">
                  <c:v>-1.80568953907861</c:v>
                </c:pt>
                <c:pt idx="46">
                  <c:v>-1.79927860308357</c:v>
                </c:pt>
                <c:pt idx="47">
                  <c:v>-1.79286766708854</c:v>
                </c:pt>
                <c:pt idx="48">
                  <c:v>-1.7864567310935</c:v>
                </c:pt>
                <c:pt idx="49">
                  <c:v>-1.78004579509846</c:v>
                </c:pt>
                <c:pt idx="50">
                  <c:v>-1.77363485910342</c:v>
                </c:pt>
                <c:pt idx="51">
                  <c:v>-1.76722392310838</c:v>
                </c:pt>
                <c:pt idx="52">
                  <c:v>-1.76081298711335</c:v>
                </c:pt>
                <c:pt idx="53">
                  <c:v>-1.75440205111831</c:v>
                </c:pt>
                <c:pt idx="54">
                  <c:v>-1.74799111512327</c:v>
                </c:pt>
                <c:pt idx="55">
                  <c:v>-1.74158017912823</c:v>
                </c:pt>
                <c:pt idx="56">
                  <c:v>-1.7351692431332</c:v>
                </c:pt>
                <c:pt idx="57">
                  <c:v>-1.72875830713816</c:v>
                </c:pt>
                <c:pt idx="58">
                  <c:v>-1.72234737114312</c:v>
                </c:pt>
                <c:pt idx="59">
                  <c:v>-1.71593643514808</c:v>
                </c:pt>
                <c:pt idx="60">
                  <c:v>-1.70952549915304</c:v>
                </c:pt>
                <c:pt idx="61">
                  <c:v>-1.70311456315801</c:v>
                </c:pt>
                <c:pt idx="62">
                  <c:v>-1.69670362716297</c:v>
                </c:pt>
                <c:pt idx="63">
                  <c:v>-1.69029269116793</c:v>
                </c:pt>
                <c:pt idx="64">
                  <c:v>-1.68388175517289</c:v>
                </c:pt>
                <c:pt idx="65">
                  <c:v>-1.67747081917786</c:v>
                </c:pt>
                <c:pt idx="66">
                  <c:v>-1.67105988318282</c:v>
                </c:pt>
                <c:pt idx="67">
                  <c:v>-1.66464894718778</c:v>
                </c:pt>
                <c:pt idx="68">
                  <c:v>-1.65823801119274</c:v>
                </c:pt>
                <c:pt idx="69">
                  <c:v>-1.65182707519771</c:v>
                </c:pt>
                <c:pt idx="70">
                  <c:v>-1.64541613920267</c:v>
                </c:pt>
                <c:pt idx="71">
                  <c:v>-1.63900520320763</c:v>
                </c:pt>
                <c:pt idx="72">
                  <c:v>-1.63259426721259</c:v>
                </c:pt>
                <c:pt idx="73">
                  <c:v>-1.62618333121755</c:v>
                </c:pt>
                <c:pt idx="74">
                  <c:v>-1.61977239522252</c:v>
                </c:pt>
                <c:pt idx="75">
                  <c:v>-1.61336145922748</c:v>
                </c:pt>
                <c:pt idx="76">
                  <c:v>-1.60695052323244</c:v>
                </c:pt>
                <c:pt idx="77">
                  <c:v>-1.6005395872374</c:v>
                </c:pt>
                <c:pt idx="78">
                  <c:v>-1.59412865124237</c:v>
                </c:pt>
                <c:pt idx="79">
                  <c:v>-1.58771771524733</c:v>
                </c:pt>
                <c:pt idx="80">
                  <c:v>-1.58130677925229</c:v>
                </c:pt>
                <c:pt idx="81">
                  <c:v>-1.57489584325725</c:v>
                </c:pt>
                <c:pt idx="82">
                  <c:v>-1.56848490726221</c:v>
                </c:pt>
                <c:pt idx="83">
                  <c:v>-1.56207397126718</c:v>
                </c:pt>
                <c:pt idx="84">
                  <c:v>-1.55566303527214</c:v>
                </c:pt>
                <c:pt idx="85">
                  <c:v>-1.5492520992771</c:v>
                </c:pt>
                <c:pt idx="86">
                  <c:v>-1.54284116328206</c:v>
                </c:pt>
                <c:pt idx="87">
                  <c:v>-1.53643022728703</c:v>
                </c:pt>
                <c:pt idx="88">
                  <c:v>-1.53001929129199</c:v>
                </c:pt>
                <c:pt idx="89">
                  <c:v>-1.52360835529695</c:v>
                </c:pt>
                <c:pt idx="90">
                  <c:v>-1.51719741930191</c:v>
                </c:pt>
                <c:pt idx="91">
                  <c:v>-1.51078648330688</c:v>
                </c:pt>
                <c:pt idx="92">
                  <c:v>-1.50437554731184</c:v>
                </c:pt>
                <c:pt idx="93">
                  <c:v>-1.4979646113168</c:v>
                </c:pt>
                <c:pt idx="94">
                  <c:v>-1.49155367532176</c:v>
                </c:pt>
                <c:pt idx="95">
                  <c:v>-1.48514273932672</c:v>
                </c:pt>
                <c:pt idx="96">
                  <c:v>-1.47873180333169</c:v>
                </c:pt>
                <c:pt idx="97">
                  <c:v>-1.47232086733665</c:v>
                </c:pt>
                <c:pt idx="98">
                  <c:v>-1.46590993134161</c:v>
                </c:pt>
                <c:pt idx="99">
                  <c:v>-1.45949899534657</c:v>
                </c:pt>
                <c:pt idx="100">
                  <c:v>-1.4530880593515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 free-wall lower 1"</c:f>
              <c:strCache>
                <c:ptCount val="1"/>
                <c:pt idx="0">
                  <c:v> free-wall lower 1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I$5:$I$25</c:f>
              <c:numCache>
                <c:formatCode>General</c:formatCode>
                <c:ptCount val="21"/>
                <c:pt idx="0">
                  <c:v>0</c:v>
                </c:pt>
                <c:pt idx="1">
                  <c:v>-0.0436334477704849</c:v>
                </c:pt>
                <c:pt idx="2">
                  <c:v>-0.0863697842102709</c:v>
                </c:pt>
                <c:pt idx="3">
                  <c:v>-0.127325956555067</c:v>
                </c:pt>
                <c:pt idx="4">
                  <c:v>-0.165646808862628</c:v>
                </c:pt>
                <c:pt idx="5">
                  <c:v>-0.200518483099319</c:v>
                </c:pt>
                <c:pt idx="6">
                  <c:v>-0.231181173050163</c:v>
                </c:pt>
                <c:pt idx="7">
                  <c:v>-0.256941031186769</c:v>
                </c:pt>
                <c:pt idx="8">
                  <c:v>-0.277181041901476</c:v>
                </c:pt>
                <c:pt idx="9">
                  <c:v>-0.291370690714064</c:v>
                </c:pt>
                <c:pt idx="10">
                  <c:v>-0.29907427792558</c:v>
                </c:pt>
                <c:pt idx="11">
                  <c:v>-0.299957746436629</c:v>
                </c:pt>
                <c:pt idx="12">
                  <c:v>-0.293793916731881</c:v>
                </c:pt>
                <c:pt idx="13">
                  <c:v>-0.28046604699373</c:v>
                </c:pt>
                <c:pt idx="14">
                  <c:v>-0.259969662554824</c:v>
                </c:pt>
                <c:pt idx="15">
                  <c:v>-0.232412626020255</c:v>
                </c:pt>
                <c:pt idx="16">
                  <c:v>-0.198013446960519</c:v>
                </c:pt>
                <c:pt idx="17">
                  <c:v>-0.157097857663929</c:v>
                </c:pt>
                <c:pt idx="18">
                  <c:v>-0.110093708609622</c:v>
                </c:pt>
                <c:pt idx="19">
                  <c:v>-0.0575242636538196</c:v>
                </c:pt>
                <c:pt idx="20">
                  <c:v>2.11594883945327E-016</c:v>
                </c:pt>
              </c:numCache>
            </c:numRef>
          </c:xVal>
          <c:yVal>
            <c:numRef>
              <c:f>'Ch.21 Figures'!$H$5:$H$25</c:f>
              <c:numCache>
                <c:formatCode>General</c:formatCode>
                <c:ptCount val="21"/>
                <c:pt idx="0">
                  <c:v>-2.74604003292453</c:v>
                </c:pt>
                <c:pt idx="1">
                  <c:v>-2.71344711422107</c:v>
                </c:pt>
                <c:pt idx="2">
                  <c:v>-2.68085419551761</c:v>
                </c:pt>
                <c:pt idx="3">
                  <c:v>-2.64826127681415</c:v>
                </c:pt>
                <c:pt idx="4">
                  <c:v>-2.61566835811068</c:v>
                </c:pt>
                <c:pt idx="5">
                  <c:v>-2.58307543940722</c:v>
                </c:pt>
                <c:pt idx="6">
                  <c:v>-2.55048252070376</c:v>
                </c:pt>
                <c:pt idx="7">
                  <c:v>-2.5178896020003</c:v>
                </c:pt>
                <c:pt idx="8">
                  <c:v>-2.48529668329684</c:v>
                </c:pt>
                <c:pt idx="9">
                  <c:v>-2.45270376459338</c:v>
                </c:pt>
                <c:pt idx="10">
                  <c:v>-2.42011084588992</c:v>
                </c:pt>
                <c:pt idx="11">
                  <c:v>-2.38751792718646</c:v>
                </c:pt>
                <c:pt idx="12">
                  <c:v>-2.354925008483</c:v>
                </c:pt>
                <c:pt idx="13">
                  <c:v>-2.32233208977954</c:v>
                </c:pt>
                <c:pt idx="14">
                  <c:v>-2.28973917107607</c:v>
                </c:pt>
                <c:pt idx="15">
                  <c:v>-2.25714625237261</c:v>
                </c:pt>
                <c:pt idx="16">
                  <c:v>-2.22455333366915</c:v>
                </c:pt>
                <c:pt idx="17">
                  <c:v>-2.19196041496569</c:v>
                </c:pt>
                <c:pt idx="18">
                  <c:v>-2.15936749626223</c:v>
                </c:pt>
                <c:pt idx="19">
                  <c:v>-2.12677457755877</c:v>
                </c:pt>
                <c:pt idx="20">
                  <c:v>-2.0941816588553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 free-wall lower 2"</c:f>
              <c:strCache>
                <c:ptCount val="1"/>
                <c:pt idx="0">
                  <c:v> free-wall lower 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.21 Figures'!$J$5:$J$25</c:f>
              <c:numCache>
                <c:formatCode>General</c:formatCode>
                <c:ptCount val="21"/>
                <c:pt idx="0">
                  <c:v>0</c:v>
                </c:pt>
                <c:pt idx="1">
                  <c:v>-0.0864960908523696</c:v>
                </c:pt>
                <c:pt idx="2">
                  <c:v>-0.172241815682735</c:v>
                </c:pt>
                <c:pt idx="3">
                  <c:v>-0.256498567400441</c:v>
                </c:pt>
                <c:pt idx="4">
                  <c:v>-0.338551072504175</c:v>
                </c:pt>
                <c:pt idx="5">
                  <c:v>-0.417718600080975</c:v>
                </c:pt>
                <c:pt idx="6">
                  <c:v>-0.493365629490854</c:v>
                </c:pt>
                <c:pt idx="7">
                  <c:v>-0.564911809564519</c:v>
                </c:pt>
                <c:pt idx="8">
                  <c:v>-0.631841053244331</c:v>
                </c:pt>
                <c:pt idx="9">
                  <c:v>-0.693709625147048</c:v>
                </c:pt>
                <c:pt idx="10">
                  <c:v>-0.750153095308735</c:v>
                </c:pt>
                <c:pt idx="11">
                  <c:v>-0.800892050140222</c:v>
                </c:pt>
                <c:pt idx="12">
                  <c:v>-0.845736471097138</c:v>
                </c:pt>
                <c:pt idx="13">
                  <c:v>-0.884588712446694</c:v>
                </c:pt>
                <c:pt idx="14">
                  <c:v>-0.917445031466861</c:v>
                </c:pt>
                <c:pt idx="15">
                  <c:v>-0.944395647098294</c:v>
                </c:pt>
                <c:pt idx="16">
                  <c:v>-0.965623326129876</c:v>
                </c:pt>
                <c:pt idx="17">
                  <c:v>-0.981400519073665</c:v>
                </c:pt>
                <c:pt idx="18">
                  <c:v>-0.992085090612733</c:v>
                </c:pt>
                <c:pt idx="19">
                  <c:v>-0.998114711529754</c:v>
                </c:pt>
                <c:pt idx="20">
                  <c:v>-1</c:v>
                </c:pt>
              </c:numCache>
            </c:numRef>
          </c:xVal>
          <c:yVal>
            <c:numRef>
              <c:f>'Ch.21 Figures'!$H$5:$H$25</c:f>
              <c:numCache>
                <c:formatCode>General</c:formatCode>
                <c:ptCount val="21"/>
                <c:pt idx="0">
                  <c:v>-2.74604003292453</c:v>
                </c:pt>
                <c:pt idx="1">
                  <c:v>-2.71344711422107</c:v>
                </c:pt>
                <c:pt idx="2">
                  <c:v>-2.68085419551761</c:v>
                </c:pt>
                <c:pt idx="3">
                  <c:v>-2.64826127681415</c:v>
                </c:pt>
                <c:pt idx="4">
                  <c:v>-2.61566835811068</c:v>
                </c:pt>
                <c:pt idx="5">
                  <c:v>-2.58307543940722</c:v>
                </c:pt>
                <c:pt idx="6">
                  <c:v>-2.55048252070376</c:v>
                </c:pt>
                <c:pt idx="7">
                  <c:v>-2.5178896020003</c:v>
                </c:pt>
                <c:pt idx="8">
                  <c:v>-2.48529668329684</c:v>
                </c:pt>
                <c:pt idx="9">
                  <c:v>-2.45270376459338</c:v>
                </c:pt>
                <c:pt idx="10">
                  <c:v>-2.42011084588992</c:v>
                </c:pt>
                <c:pt idx="11">
                  <c:v>-2.38751792718646</c:v>
                </c:pt>
                <c:pt idx="12">
                  <c:v>-2.354925008483</c:v>
                </c:pt>
                <c:pt idx="13">
                  <c:v>-2.32233208977954</c:v>
                </c:pt>
                <c:pt idx="14">
                  <c:v>-2.28973917107607</c:v>
                </c:pt>
                <c:pt idx="15">
                  <c:v>-2.25714625237261</c:v>
                </c:pt>
                <c:pt idx="16">
                  <c:v>-2.22455333366915</c:v>
                </c:pt>
                <c:pt idx="17">
                  <c:v>-2.19196041496569</c:v>
                </c:pt>
                <c:pt idx="18">
                  <c:v>-2.15936749626223</c:v>
                </c:pt>
                <c:pt idx="19">
                  <c:v>-2.12677457755877</c:v>
                </c:pt>
                <c:pt idx="20">
                  <c:v>-2.09418165885531</c:v>
                </c:pt>
              </c:numCache>
            </c:numRef>
          </c:yVal>
          <c:smooth val="1"/>
        </c:ser>
        <c:axId val="69472249"/>
        <c:axId val="27744766"/>
      </c:scatterChart>
      <c:valAx>
        <c:axId val="69472249"/>
        <c:scaling>
          <c:orientation val="minMax"/>
          <c:max val="1.1"/>
          <c:min val="-1.1"/>
        </c:scaling>
        <c:delete val="0"/>
        <c:axPos val="b"/>
        <c:numFmt formatCode="0.00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44766"/>
        <c:crossesAt val="0"/>
        <c:crossBetween val="midCat"/>
        <c:majorUnit val="1"/>
      </c:valAx>
      <c:valAx>
        <c:axId val="27744766"/>
        <c:scaling>
          <c:orientation val="minMax"/>
          <c:max val="2.16"/>
          <c:min val="-2.76"/>
        </c:scaling>
        <c:delete val="0"/>
        <c:axPos val="l"/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22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592096876992"/>
          <c:y val="0.0575869537520703"/>
          <c:w val="0.915487571701721"/>
          <c:h val="0.857688877564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B$69:$AB$79</c:f>
              <c:numCache>
                <c:formatCode>General</c:formatCode>
                <c:ptCount val="11"/>
                <c:pt idx="0">
                  <c:v>-1.02</c:v>
                </c:pt>
                <c:pt idx="1">
                  <c:v>-1.00744210740704</c:v>
                </c:pt>
                <c:pt idx="2">
                  <c:v>-0.970077646621057</c:v>
                </c:pt>
                <c:pt idx="3">
                  <c:v>-0.908826654672135</c:v>
                </c:pt>
                <c:pt idx="4">
                  <c:v>-0.825197334262447</c:v>
                </c:pt>
                <c:pt idx="5">
                  <c:v>-0.721248916810279</c:v>
                </c:pt>
                <c:pt idx="6">
                  <c:v>-0.599540957338323</c:v>
                </c:pt>
                <c:pt idx="7">
                  <c:v>-0.463070309734338</c:v>
                </c:pt>
                <c:pt idx="8">
                  <c:v>-0.315197334262447</c:v>
                </c:pt>
                <c:pt idx="9">
                  <c:v>-0.159563154341036</c:v>
                </c:pt>
                <c:pt idx="10">
                  <c:v>-1.87370960269545E-016</c:v>
                </c:pt>
              </c:numCache>
            </c:numRef>
          </c:xVal>
          <c:yVal>
            <c:numRef>
              <c:f>Partial!$AC$69:$AC$79</c:f>
              <c:numCache>
                <c:formatCode>General</c:formatCode>
                <c:ptCount val="11"/>
                <c:pt idx="0">
                  <c:v>-1.2491397351303E-016</c:v>
                </c:pt>
                <c:pt idx="1">
                  <c:v>0.159563154341035</c:v>
                </c:pt>
                <c:pt idx="2">
                  <c:v>0.315197334262446</c:v>
                </c:pt>
                <c:pt idx="3">
                  <c:v>0.463070309734338</c:v>
                </c:pt>
                <c:pt idx="4">
                  <c:v>0.599540957338323</c:v>
                </c:pt>
                <c:pt idx="5">
                  <c:v>0.721248916810279</c:v>
                </c:pt>
                <c:pt idx="6">
                  <c:v>0.825197334262446</c:v>
                </c:pt>
                <c:pt idx="7">
                  <c:v>0.908826654672135</c:v>
                </c:pt>
                <c:pt idx="8">
                  <c:v>0.970077646621057</c:v>
                </c:pt>
                <c:pt idx="9">
                  <c:v>1.00744210740704</c:v>
                </c:pt>
                <c:pt idx="10">
                  <c:v>1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B$44:$AB$64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AC$44:$AC$64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nned"</c:f>
              <c:strCache>
                <c:ptCount val="1"/>
                <c:pt idx="0">
                  <c:v> pinn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ixed"</c:f>
              <c:strCache>
                <c:ptCount val="1"/>
                <c:pt idx="0">
                  <c:v> fix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yVal>
          <c:smooth val="1"/>
        </c:ser>
        <c:axId val="78378211"/>
        <c:axId val="91000129"/>
      </c:scatterChart>
      <c:valAx>
        <c:axId val="78378211"/>
        <c:scaling>
          <c:orientation val="minMax"/>
          <c:max val="0"/>
          <c:min val="-1.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 View Enlarged</a:t>
                </a:r>
              </a:p>
            </c:rich>
          </c:tx>
          <c:layout>
            <c:manualLayout>
              <c:xMode val="edge"/>
              <c:yMode val="edge"/>
              <c:x val="0.293435309114085"/>
              <c:y val="0.84418397248057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0129"/>
        <c:crossesAt val="0"/>
        <c:crossBetween val="midCat"/>
        <c:majorUnit val="0.1"/>
      </c:valAx>
      <c:valAx>
        <c:axId val="91000129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8211"/>
        <c:crossesAt val="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69170883612"/>
          <c:y val="0.0293122074180771"/>
          <c:w val="0.880887504865707"/>
          <c:h val="0.927259632697155"/>
        </c:manualLayout>
      </c:layout>
      <c:scatterChart>
        <c:scatterStyle val="line"/>
        <c:varyColors val="0"/>
        <c:ser>
          <c:idx val="0"/>
          <c:order val="0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0:$R$11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0:$S$11</c:f>
              <c:numCache>
                <c:formatCode>General</c:formatCode>
                <c:ptCount val="2"/>
                <c:pt idx="0">
                  <c:v>0.856854946165262</c:v>
                </c:pt>
                <c:pt idx="1">
                  <c:v>0.856854946165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2:$R$13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2:$S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free-wall 1"</c:f>
              <c:strCache>
                <c:ptCount val="1"/>
                <c:pt idx="0">
                  <c:v> free-wall 1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F$32:$F$52</c:f>
              <c:numCache>
                <c:formatCode>General</c:formatCode>
                <c:ptCount val="21"/>
                <c:pt idx="0">
                  <c:v>2.24171536743748</c:v>
                </c:pt>
                <c:pt idx="1">
                  <c:v>2.20462959906561</c:v>
                </c:pt>
                <c:pt idx="2">
                  <c:v>2.16754383069373</c:v>
                </c:pt>
                <c:pt idx="3">
                  <c:v>2.13045806232186</c:v>
                </c:pt>
                <c:pt idx="4">
                  <c:v>2.09337229394999</c:v>
                </c:pt>
                <c:pt idx="5">
                  <c:v>2.05628652557811</c:v>
                </c:pt>
                <c:pt idx="6">
                  <c:v>2.01920075720624</c:v>
                </c:pt>
                <c:pt idx="7">
                  <c:v>1.98211498883436</c:v>
                </c:pt>
                <c:pt idx="8">
                  <c:v>1.94502922046249</c:v>
                </c:pt>
                <c:pt idx="9">
                  <c:v>1.90794345209061</c:v>
                </c:pt>
                <c:pt idx="10">
                  <c:v>1.87085768371874</c:v>
                </c:pt>
                <c:pt idx="11">
                  <c:v>1.83377191534687</c:v>
                </c:pt>
                <c:pt idx="12">
                  <c:v>1.79668614697499</c:v>
                </c:pt>
                <c:pt idx="13">
                  <c:v>1.75960037860312</c:v>
                </c:pt>
                <c:pt idx="14">
                  <c:v>1.72251461023124</c:v>
                </c:pt>
                <c:pt idx="15">
                  <c:v>1.68542884185937</c:v>
                </c:pt>
                <c:pt idx="16">
                  <c:v>1.6483430734875</c:v>
                </c:pt>
                <c:pt idx="17">
                  <c:v>1.61125730511562</c:v>
                </c:pt>
                <c:pt idx="18">
                  <c:v>1.57417153674375</c:v>
                </c:pt>
                <c:pt idx="19">
                  <c:v>1.53708576837187</c:v>
                </c:pt>
                <c:pt idx="20">
                  <c:v>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ree-wall 2"</c:f>
              <c:strCache>
                <c:ptCount val="1"/>
                <c:pt idx="0">
                  <c:v> free-wall 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xVal>
          <c:yVal>
            <c:numRef>
              <c:f>Partial!$F$32:$F$52</c:f>
              <c:numCache>
                <c:formatCode>General</c:formatCode>
                <c:ptCount val="21"/>
                <c:pt idx="0">
                  <c:v>2.24171536743748</c:v>
                </c:pt>
                <c:pt idx="1">
                  <c:v>2.20462959906561</c:v>
                </c:pt>
                <c:pt idx="2">
                  <c:v>2.16754383069373</c:v>
                </c:pt>
                <c:pt idx="3">
                  <c:v>2.13045806232186</c:v>
                </c:pt>
                <c:pt idx="4">
                  <c:v>2.09337229394999</c:v>
                </c:pt>
                <c:pt idx="5">
                  <c:v>2.05628652557811</c:v>
                </c:pt>
                <c:pt idx="6">
                  <c:v>2.01920075720624</c:v>
                </c:pt>
                <c:pt idx="7">
                  <c:v>1.98211498883436</c:v>
                </c:pt>
                <c:pt idx="8">
                  <c:v>1.94502922046249</c:v>
                </c:pt>
                <c:pt idx="9">
                  <c:v>1.90794345209061</c:v>
                </c:pt>
                <c:pt idx="10">
                  <c:v>1.87085768371874</c:v>
                </c:pt>
                <c:pt idx="11">
                  <c:v>1.83377191534687</c:v>
                </c:pt>
                <c:pt idx="12">
                  <c:v>1.79668614697499</c:v>
                </c:pt>
                <c:pt idx="13">
                  <c:v>1.75960037860312</c:v>
                </c:pt>
                <c:pt idx="14">
                  <c:v>1.72251461023124</c:v>
                </c:pt>
                <c:pt idx="15">
                  <c:v>1.68542884185937</c:v>
                </c:pt>
                <c:pt idx="16">
                  <c:v>1.6483430734875</c:v>
                </c:pt>
                <c:pt idx="17">
                  <c:v>1.61125730511562</c:v>
                </c:pt>
                <c:pt idx="18">
                  <c:v>1.57417153674375</c:v>
                </c:pt>
                <c:pt idx="19">
                  <c:v>1.53708576837187</c:v>
                </c:pt>
                <c:pt idx="20">
                  <c:v>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F$63:$F$163</c:f>
              <c:numCache>
                <c:formatCode>General</c:formatCode>
                <c:ptCount val="101"/>
                <c:pt idx="0">
                  <c:v>1.5</c:v>
                </c:pt>
                <c:pt idx="1">
                  <c:v>1.49356854946165</c:v>
                </c:pt>
                <c:pt idx="2">
                  <c:v>1.4871370989233</c:v>
                </c:pt>
                <c:pt idx="3">
                  <c:v>1.48070564838496</c:v>
                </c:pt>
                <c:pt idx="4">
                  <c:v>1.47427419784661</c:v>
                </c:pt>
                <c:pt idx="5">
                  <c:v>1.46784274730826</c:v>
                </c:pt>
                <c:pt idx="6">
                  <c:v>1.46141129676991</c:v>
                </c:pt>
                <c:pt idx="7">
                  <c:v>1.45497984623157</c:v>
                </c:pt>
                <c:pt idx="8">
                  <c:v>1.44854839569322</c:v>
                </c:pt>
                <c:pt idx="9">
                  <c:v>1.44211694515487</c:v>
                </c:pt>
                <c:pt idx="10">
                  <c:v>1.43568549461653</c:v>
                </c:pt>
                <c:pt idx="11">
                  <c:v>1.42925404407818</c:v>
                </c:pt>
                <c:pt idx="12">
                  <c:v>1.42282259353983</c:v>
                </c:pt>
                <c:pt idx="13">
                  <c:v>1.41639114300148</c:v>
                </c:pt>
                <c:pt idx="14">
                  <c:v>1.40995969246314</c:v>
                </c:pt>
                <c:pt idx="15">
                  <c:v>1.40352824192479</c:v>
                </c:pt>
                <c:pt idx="16">
                  <c:v>1.39709679138644</c:v>
                </c:pt>
                <c:pt idx="17">
                  <c:v>1.39066534084809</c:v>
                </c:pt>
                <c:pt idx="18">
                  <c:v>1.38423389030975</c:v>
                </c:pt>
                <c:pt idx="19">
                  <c:v>1.3778024397714</c:v>
                </c:pt>
                <c:pt idx="20">
                  <c:v>1.37137098923305</c:v>
                </c:pt>
                <c:pt idx="21">
                  <c:v>1.3649395386947</c:v>
                </c:pt>
                <c:pt idx="22">
                  <c:v>1.35850808815636</c:v>
                </c:pt>
                <c:pt idx="23">
                  <c:v>1.35207663761801</c:v>
                </c:pt>
                <c:pt idx="24">
                  <c:v>1.34564518707966</c:v>
                </c:pt>
                <c:pt idx="25">
                  <c:v>1.33921373654131</c:v>
                </c:pt>
                <c:pt idx="26">
                  <c:v>1.33278228600297</c:v>
                </c:pt>
                <c:pt idx="27">
                  <c:v>1.32635083546462</c:v>
                </c:pt>
                <c:pt idx="28">
                  <c:v>1.31991938492627</c:v>
                </c:pt>
                <c:pt idx="29">
                  <c:v>1.31348793438792</c:v>
                </c:pt>
                <c:pt idx="30">
                  <c:v>1.30705648384958</c:v>
                </c:pt>
                <c:pt idx="31">
                  <c:v>1.30062503331123</c:v>
                </c:pt>
                <c:pt idx="32">
                  <c:v>1.29419358277288</c:v>
                </c:pt>
                <c:pt idx="33">
                  <c:v>1.28776213223454</c:v>
                </c:pt>
                <c:pt idx="34">
                  <c:v>1.28133068169619</c:v>
                </c:pt>
                <c:pt idx="35">
                  <c:v>1.27489923115784</c:v>
                </c:pt>
                <c:pt idx="36">
                  <c:v>1.26846778061949</c:v>
                </c:pt>
                <c:pt idx="37">
                  <c:v>1.26203633008115</c:v>
                </c:pt>
                <c:pt idx="38">
                  <c:v>1.2556048795428</c:v>
                </c:pt>
                <c:pt idx="39">
                  <c:v>1.24917342900445</c:v>
                </c:pt>
                <c:pt idx="40">
                  <c:v>1.2427419784661</c:v>
                </c:pt>
                <c:pt idx="41">
                  <c:v>1.23631052792776</c:v>
                </c:pt>
                <c:pt idx="42">
                  <c:v>1.22987907738941</c:v>
                </c:pt>
                <c:pt idx="43">
                  <c:v>1.22344762685106</c:v>
                </c:pt>
                <c:pt idx="44">
                  <c:v>1.21701617631271</c:v>
                </c:pt>
                <c:pt idx="45">
                  <c:v>1.21058472577437</c:v>
                </c:pt>
                <c:pt idx="46">
                  <c:v>1.20415327523602</c:v>
                </c:pt>
                <c:pt idx="47">
                  <c:v>1.19772182469767</c:v>
                </c:pt>
                <c:pt idx="48">
                  <c:v>1.19129037415932</c:v>
                </c:pt>
                <c:pt idx="49">
                  <c:v>1.18485892362098</c:v>
                </c:pt>
                <c:pt idx="50">
                  <c:v>1.17842747308263</c:v>
                </c:pt>
                <c:pt idx="51">
                  <c:v>1.17199602254428</c:v>
                </c:pt>
                <c:pt idx="52">
                  <c:v>1.16556457200594</c:v>
                </c:pt>
                <c:pt idx="53">
                  <c:v>1.15913312146759</c:v>
                </c:pt>
                <c:pt idx="54">
                  <c:v>1.15270167092924</c:v>
                </c:pt>
                <c:pt idx="55">
                  <c:v>1.14627022039089</c:v>
                </c:pt>
                <c:pt idx="56">
                  <c:v>1.13983876985255</c:v>
                </c:pt>
                <c:pt idx="57">
                  <c:v>1.1334073193142</c:v>
                </c:pt>
                <c:pt idx="58">
                  <c:v>1.12697586877585</c:v>
                </c:pt>
                <c:pt idx="59">
                  <c:v>1.1205444182375</c:v>
                </c:pt>
                <c:pt idx="60">
                  <c:v>1.11411296769916</c:v>
                </c:pt>
                <c:pt idx="61">
                  <c:v>1.10768151716081</c:v>
                </c:pt>
                <c:pt idx="62">
                  <c:v>1.10125006662246</c:v>
                </c:pt>
                <c:pt idx="63">
                  <c:v>1.09481861608411</c:v>
                </c:pt>
                <c:pt idx="64">
                  <c:v>1.08838716554577</c:v>
                </c:pt>
                <c:pt idx="65">
                  <c:v>1.08195571500742</c:v>
                </c:pt>
                <c:pt idx="66">
                  <c:v>1.07552426446907</c:v>
                </c:pt>
                <c:pt idx="67">
                  <c:v>1.06909281393072</c:v>
                </c:pt>
                <c:pt idx="68">
                  <c:v>1.06266136339238</c:v>
                </c:pt>
                <c:pt idx="69">
                  <c:v>1.05622991285403</c:v>
                </c:pt>
                <c:pt idx="70">
                  <c:v>1.04979846231568</c:v>
                </c:pt>
                <c:pt idx="71">
                  <c:v>1.04336701177734</c:v>
                </c:pt>
                <c:pt idx="72">
                  <c:v>1.03693556123899</c:v>
                </c:pt>
                <c:pt idx="73">
                  <c:v>1.03050411070064</c:v>
                </c:pt>
                <c:pt idx="74">
                  <c:v>1.02407266016229</c:v>
                </c:pt>
                <c:pt idx="75">
                  <c:v>1.01764120962395</c:v>
                </c:pt>
                <c:pt idx="76">
                  <c:v>1.0112097590856</c:v>
                </c:pt>
                <c:pt idx="77">
                  <c:v>1.00477830854725</c:v>
                </c:pt>
                <c:pt idx="78">
                  <c:v>0.998346858008904</c:v>
                </c:pt>
                <c:pt idx="79">
                  <c:v>0.991915407470556</c:v>
                </c:pt>
                <c:pt idx="80">
                  <c:v>0.985483956932209</c:v>
                </c:pt>
                <c:pt idx="81">
                  <c:v>0.979052506393862</c:v>
                </c:pt>
                <c:pt idx="82">
                  <c:v>0.972621055855514</c:v>
                </c:pt>
                <c:pt idx="83">
                  <c:v>0.966189605317167</c:v>
                </c:pt>
                <c:pt idx="84">
                  <c:v>0.959758154778819</c:v>
                </c:pt>
                <c:pt idx="85">
                  <c:v>0.953326704240472</c:v>
                </c:pt>
                <c:pt idx="86">
                  <c:v>0.946895253702125</c:v>
                </c:pt>
                <c:pt idx="87">
                  <c:v>0.940463803163777</c:v>
                </c:pt>
                <c:pt idx="88">
                  <c:v>0.93403235262543</c:v>
                </c:pt>
                <c:pt idx="89">
                  <c:v>0.927600902087083</c:v>
                </c:pt>
                <c:pt idx="90">
                  <c:v>0.921169451548735</c:v>
                </c:pt>
                <c:pt idx="91">
                  <c:v>0.914738001010388</c:v>
                </c:pt>
                <c:pt idx="92">
                  <c:v>0.908306550472041</c:v>
                </c:pt>
                <c:pt idx="93">
                  <c:v>0.901875099933693</c:v>
                </c:pt>
                <c:pt idx="94">
                  <c:v>0.895443649395346</c:v>
                </c:pt>
                <c:pt idx="95">
                  <c:v>0.889012198856998</c:v>
                </c:pt>
                <c:pt idx="96">
                  <c:v>0.882580748318651</c:v>
                </c:pt>
                <c:pt idx="97">
                  <c:v>0.876149297780304</c:v>
                </c:pt>
                <c:pt idx="98">
                  <c:v>0.869717847241956</c:v>
                </c:pt>
                <c:pt idx="99">
                  <c:v>0.863286396703609</c:v>
                </c:pt>
                <c:pt idx="100">
                  <c:v>0.8568549461652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xVal>
          <c:yVal>
            <c:numRef>
              <c:f>Partial!$F$63:$F$163</c:f>
              <c:numCache>
                <c:formatCode>General</c:formatCode>
                <c:ptCount val="101"/>
                <c:pt idx="0">
                  <c:v>1.5</c:v>
                </c:pt>
                <c:pt idx="1">
                  <c:v>1.49356854946165</c:v>
                </c:pt>
                <c:pt idx="2">
                  <c:v>1.4871370989233</c:v>
                </c:pt>
                <c:pt idx="3">
                  <c:v>1.48070564838496</c:v>
                </c:pt>
                <c:pt idx="4">
                  <c:v>1.47427419784661</c:v>
                </c:pt>
                <c:pt idx="5">
                  <c:v>1.46784274730826</c:v>
                </c:pt>
                <c:pt idx="6">
                  <c:v>1.46141129676991</c:v>
                </c:pt>
                <c:pt idx="7">
                  <c:v>1.45497984623157</c:v>
                </c:pt>
                <c:pt idx="8">
                  <c:v>1.44854839569322</c:v>
                </c:pt>
                <c:pt idx="9">
                  <c:v>1.44211694515487</c:v>
                </c:pt>
                <c:pt idx="10">
                  <c:v>1.43568549461653</c:v>
                </c:pt>
                <c:pt idx="11">
                  <c:v>1.42925404407818</c:v>
                </c:pt>
                <c:pt idx="12">
                  <c:v>1.42282259353983</c:v>
                </c:pt>
                <c:pt idx="13">
                  <c:v>1.41639114300148</c:v>
                </c:pt>
                <c:pt idx="14">
                  <c:v>1.40995969246314</c:v>
                </c:pt>
                <c:pt idx="15">
                  <c:v>1.40352824192479</c:v>
                </c:pt>
                <c:pt idx="16">
                  <c:v>1.39709679138644</c:v>
                </c:pt>
                <c:pt idx="17">
                  <c:v>1.39066534084809</c:v>
                </c:pt>
                <c:pt idx="18">
                  <c:v>1.38423389030975</c:v>
                </c:pt>
                <c:pt idx="19">
                  <c:v>1.3778024397714</c:v>
                </c:pt>
                <c:pt idx="20">
                  <c:v>1.37137098923305</c:v>
                </c:pt>
                <c:pt idx="21">
                  <c:v>1.3649395386947</c:v>
                </c:pt>
                <c:pt idx="22">
                  <c:v>1.35850808815636</c:v>
                </c:pt>
                <c:pt idx="23">
                  <c:v>1.35207663761801</c:v>
                </c:pt>
                <c:pt idx="24">
                  <c:v>1.34564518707966</c:v>
                </c:pt>
                <c:pt idx="25">
                  <c:v>1.33921373654131</c:v>
                </c:pt>
                <c:pt idx="26">
                  <c:v>1.33278228600297</c:v>
                </c:pt>
                <c:pt idx="27">
                  <c:v>1.32635083546462</c:v>
                </c:pt>
                <c:pt idx="28">
                  <c:v>1.31991938492627</c:v>
                </c:pt>
                <c:pt idx="29">
                  <c:v>1.31348793438792</c:v>
                </c:pt>
                <c:pt idx="30">
                  <c:v>1.30705648384958</c:v>
                </c:pt>
                <c:pt idx="31">
                  <c:v>1.30062503331123</c:v>
                </c:pt>
                <c:pt idx="32">
                  <c:v>1.29419358277288</c:v>
                </c:pt>
                <c:pt idx="33">
                  <c:v>1.28776213223454</c:v>
                </c:pt>
                <c:pt idx="34">
                  <c:v>1.28133068169619</c:v>
                </c:pt>
                <c:pt idx="35">
                  <c:v>1.27489923115784</c:v>
                </c:pt>
                <c:pt idx="36">
                  <c:v>1.26846778061949</c:v>
                </c:pt>
                <c:pt idx="37">
                  <c:v>1.26203633008115</c:v>
                </c:pt>
                <c:pt idx="38">
                  <c:v>1.2556048795428</c:v>
                </c:pt>
                <c:pt idx="39">
                  <c:v>1.24917342900445</c:v>
                </c:pt>
                <c:pt idx="40">
                  <c:v>1.2427419784661</c:v>
                </c:pt>
                <c:pt idx="41">
                  <c:v>1.23631052792776</c:v>
                </c:pt>
                <c:pt idx="42">
                  <c:v>1.22987907738941</c:v>
                </c:pt>
                <c:pt idx="43">
                  <c:v>1.22344762685106</c:v>
                </c:pt>
                <c:pt idx="44">
                  <c:v>1.21701617631271</c:v>
                </c:pt>
                <c:pt idx="45">
                  <c:v>1.21058472577437</c:v>
                </c:pt>
                <c:pt idx="46">
                  <c:v>1.20415327523602</c:v>
                </c:pt>
                <c:pt idx="47">
                  <c:v>1.19772182469767</c:v>
                </c:pt>
                <c:pt idx="48">
                  <c:v>1.19129037415932</c:v>
                </c:pt>
                <c:pt idx="49">
                  <c:v>1.18485892362098</c:v>
                </c:pt>
                <c:pt idx="50">
                  <c:v>1.17842747308263</c:v>
                </c:pt>
                <c:pt idx="51">
                  <c:v>1.17199602254428</c:v>
                </c:pt>
                <c:pt idx="52">
                  <c:v>1.16556457200594</c:v>
                </c:pt>
                <c:pt idx="53">
                  <c:v>1.15913312146759</c:v>
                </c:pt>
                <c:pt idx="54">
                  <c:v>1.15270167092924</c:v>
                </c:pt>
                <c:pt idx="55">
                  <c:v>1.14627022039089</c:v>
                </c:pt>
                <c:pt idx="56">
                  <c:v>1.13983876985255</c:v>
                </c:pt>
                <c:pt idx="57">
                  <c:v>1.1334073193142</c:v>
                </c:pt>
                <c:pt idx="58">
                  <c:v>1.12697586877585</c:v>
                </c:pt>
                <c:pt idx="59">
                  <c:v>1.1205444182375</c:v>
                </c:pt>
                <c:pt idx="60">
                  <c:v>1.11411296769916</c:v>
                </c:pt>
                <c:pt idx="61">
                  <c:v>1.10768151716081</c:v>
                </c:pt>
                <c:pt idx="62">
                  <c:v>1.10125006662246</c:v>
                </c:pt>
                <c:pt idx="63">
                  <c:v>1.09481861608411</c:v>
                </c:pt>
                <c:pt idx="64">
                  <c:v>1.08838716554577</c:v>
                </c:pt>
                <c:pt idx="65">
                  <c:v>1.08195571500742</c:v>
                </c:pt>
                <c:pt idx="66">
                  <c:v>1.07552426446907</c:v>
                </c:pt>
                <c:pt idx="67">
                  <c:v>1.06909281393072</c:v>
                </c:pt>
                <c:pt idx="68">
                  <c:v>1.06266136339238</c:v>
                </c:pt>
                <c:pt idx="69">
                  <c:v>1.05622991285403</c:v>
                </c:pt>
                <c:pt idx="70">
                  <c:v>1.04979846231568</c:v>
                </c:pt>
                <c:pt idx="71">
                  <c:v>1.04336701177734</c:v>
                </c:pt>
                <c:pt idx="72">
                  <c:v>1.03693556123899</c:v>
                </c:pt>
                <c:pt idx="73">
                  <c:v>1.03050411070064</c:v>
                </c:pt>
                <c:pt idx="74">
                  <c:v>1.02407266016229</c:v>
                </c:pt>
                <c:pt idx="75">
                  <c:v>1.01764120962395</c:v>
                </c:pt>
                <c:pt idx="76">
                  <c:v>1.0112097590856</c:v>
                </c:pt>
                <c:pt idx="77">
                  <c:v>1.00477830854725</c:v>
                </c:pt>
                <c:pt idx="78">
                  <c:v>0.998346858008904</c:v>
                </c:pt>
                <c:pt idx="79">
                  <c:v>0.991915407470556</c:v>
                </c:pt>
                <c:pt idx="80">
                  <c:v>0.985483956932209</c:v>
                </c:pt>
                <c:pt idx="81">
                  <c:v>0.979052506393862</c:v>
                </c:pt>
                <c:pt idx="82">
                  <c:v>0.972621055855514</c:v>
                </c:pt>
                <c:pt idx="83">
                  <c:v>0.966189605317167</c:v>
                </c:pt>
                <c:pt idx="84">
                  <c:v>0.959758154778819</c:v>
                </c:pt>
                <c:pt idx="85">
                  <c:v>0.953326704240472</c:v>
                </c:pt>
                <c:pt idx="86">
                  <c:v>0.946895253702125</c:v>
                </c:pt>
                <c:pt idx="87">
                  <c:v>0.940463803163777</c:v>
                </c:pt>
                <c:pt idx="88">
                  <c:v>0.93403235262543</c:v>
                </c:pt>
                <c:pt idx="89">
                  <c:v>0.927600902087083</c:v>
                </c:pt>
                <c:pt idx="90">
                  <c:v>0.921169451548735</c:v>
                </c:pt>
                <c:pt idx="91">
                  <c:v>0.914738001010388</c:v>
                </c:pt>
                <c:pt idx="92">
                  <c:v>0.908306550472041</c:v>
                </c:pt>
                <c:pt idx="93">
                  <c:v>0.901875099933693</c:v>
                </c:pt>
                <c:pt idx="94">
                  <c:v>0.895443649395346</c:v>
                </c:pt>
                <c:pt idx="95">
                  <c:v>0.889012198856998</c:v>
                </c:pt>
                <c:pt idx="96">
                  <c:v>0.882580748318651</c:v>
                </c:pt>
                <c:pt idx="97">
                  <c:v>0.876149297780304</c:v>
                </c:pt>
                <c:pt idx="98">
                  <c:v>0.869717847241956</c:v>
                </c:pt>
                <c:pt idx="99">
                  <c:v>0.863286396703609</c:v>
                </c:pt>
                <c:pt idx="100">
                  <c:v>0.8568549461652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regular 1"</c:f>
              <c:strCache>
                <c:ptCount val="1"/>
                <c:pt idx="0">
                  <c:v> regular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J$169:$J$269</c:f>
              <c:numCache>
                <c:formatCode>General</c:formatCode>
                <c:ptCount val="101"/>
                <c:pt idx="0">
                  <c:v>0.999586968048841</c:v>
                </c:pt>
                <c:pt idx="1">
                  <c:v>0.995810014977706</c:v>
                </c:pt>
                <c:pt idx="2">
                  <c:v>0.988103054719774</c:v>
                </c:pt>
                <c:pt idx="3">
                  <c:v>0.976496503126209</c:v>
                </c:pt>
                <c:pt idx="4">
                  <c:v>0.961036165953622</c:v>
                </c:pt>
                <c:pt idx="5">
                  <c:v>0.941783058089676</c:v>
                </c:pt>
                <c:pt idx="6">
                  <c:v>0.918813162755203</c:v>
                </c:pt>
                <c:pt idx="7">
                  <c:v>0.89221713163314</c:v>
                </c:pt>
                <c:pt idx="8">
                  <c:v>0.862099927107756</c:v>
                </c:pt>
                <c:pt idx="9">
                  <c:v>0.82858040802607</c:v>
                </c:pt>
                <c:pt idx="10">
                  <c:v>0.791790860616286</c:v>
                </c:pt>
                <c:pt idx="11">
                  <c:v>0.751876476414484</c:v>
                </c:pt>
                <c:pt idx="12">
                  <c:v>0.708994779259963</c:v>
                </c:pt>
                <c:pt idx="13">
                  <c:v>0.663315003620607</c:v>
                </c:pt>
                <c:pt idx="14">
                  <c:v>0.61501742670176</c:v>
                </c:pt>
                <c:pt idx="15">
                  <c:v>0.564292656974456</c:v>
                </c:pt>
                <c:pt idx="16">
                  <c:v>0.511340881930867</c:v>
                </c:pt>
                <c:pt idx="17">
                  <c:v>0.456371078035724</c:v>
                </c:pt>
                <c:pt idx="18">
                  <c:v>0.399600185991687</c:v>
                </c:pt>
                <c:pt idx="19">
                  <c:v>0.341252254573501</c:v>
                </c:pt>
                <c:pt idx="20">
                  <c:v>0.281557556409838</c:v>
                </c:pt>
                <c:pt idx="21">
                  <c:v>0.220751679202438</c:v>
                </c:pt>
                <c:pt idx="22">
                  <c:v>0.159074595969075</c:v>
                </c:pt>
                <c:pt idx="23">
                  <c:v>0.0967697179796919</c:v>
                </c:pt>
                <c:pt idx="24">
                  <c:v>0.0340829341233218</c:v>
                </c:pt>
                <c:pt idx="25">
                  <c:v>-0.0287383595030217</c:v>
                </c:pt>
                <c:pt idx="26">
                  <c:v>-0.0914462359537143</c:v>
                </c:pt>
                <c:pt idx="27">
                  <c:v>-0.153793215888909</c:v>
                </c:pt>
                <c:pt idx="28">
                  <c:v>-0.215533244262427</c:v>
                </c:pt>
                <c:pt idx="29">
                  <c:v>-0.276422661388614</c:v>
                </c:pt>
                <c:pt idx="30">
                  <c:v>-0.336221164555801</c:v>
                </c:pt>
                <c:pt idx="31">
                  <c:v>-0.394692756391326</c:v>
                </c:pt>
                <c:pt idx="32">
                  <c:v>-0.451606676235343</c:v>
                </c:pt>
                <c:pt idx="33">
                  <c:v>-0.506738310847724</c:v>
                </c:pt>
                <c:pt idx="34">
                  <c:v>-0.559870080853901</c:v>
                </c:pt>
                <c:pt idx="35">
                  <c:v>-0.610792299431258</c:v>
                </c:pt>
                <c:pt idx="36">
                  <c:v>-0.659303999847219</c:v>
                </c:pt>
                <c:pt idx="37">
                  <c:v>-0.705213728583128</c:v>
                </c:pt>
                <c:pt idx="38">
                  <c:v>-0.748340300913827</c:v>
                </c:pt>
                <c:pt idx="39">
                  <c:v>-0.788513515960981</c:v>
                </c:pt>
                <c:pt idx="40">
                  <c:v>-0.825574828398196</c:v>
                </c:pt>
                <c:pt idx="41">
                  <c:v>-0.859377974156986</c:v>
                </c:pt>
                <c:pt idx="42">
                  <c:v>-0.889789547664228</c:v>
                </c:pt>
                <c:pt idx="43">
                  <c:v>-0.916689528333017</c:v>
                </c:pt>
                <c:pt idx="44">
                  <c:v>-0.939971754229085</c:v>
                </c:pt>
                <c:pt idx="45">
                  <c:v>-0.959544341043456</c:v>
                </c:pt>
                <c:pt idx="46">
                  <c:v>-0.97533004471784</c:v>
                </c:pt>
                <c:pt idx="47">
                  <c:v>-0.987266566291635</c:v>
                </c:pt>
                <c:pt idx="48">
                  <c:v>-0.995306797767468</c:v>
                </c:pt>
                <c:pt idx="49">
                  <c:v>-0.999419008024935</c:v>
                </c:pt>
                <c:pt idx="50">
                  <c:v>-0.999586968048841</c:v>
                </c:pt>
                <c:pt idx="51">
                  <c:v>-0.995810014977706</c:v>
                </c:pt>
                <c:pt idx="52">
                  <c:v>-0.988103054719774</c:v>
                </c:pt>
                <c:pt idx="53">
                  <c:v>-0.976496503126209</c:v>
                </c:pt>
                <c:pt idx="54">
                  <c:v>-0.961036165953622</c:v>
                </c:pt>
                <c:pt idx="55">
                  <c:v>-0.941783058089677</c:v>
                </c:pt>
                <c:pt idx="56">
                  <c:v>-0.918813162755204</c:v>
                </c:pt>
                <c:pt idx="57">
                  <c:v>-0.892217131633142</c:v>
                </c:pt>
                <c:pt idx="58">
                  <c:v>-0.862099927107758</c:v>
                </c:pt>
                <c:pt idx="59">
                  <c:v>-0.828580408026072</c:v>
                </c:pt>
                <c:pt idx="60">
                  <c:v>-0.791790860616289</c:v>
                </c:pt>
                <c:pt idx="61">
                  <c:v>-0.751876476414488</c:v>
                </c:pt>
                <c:pt idx="62">
                  <c:v>-0.708994779259967</c:v>
                </c:pt>
                <c:pt idx="63">
                  <c:v>-0.663315003620612</c:v>
                </c:pt>
                <c:pt idx="64">
                  <c:v>-0.615017426701765</c:v>
                </c:pt>
                <c:pt idx="65">
                  <c:v>-0.564292656974462</c:v>
                </c:pt>
                <c:pt idx="66">
                  <c:v>-0.511340881930873</c:v>
                </c:pt>
                <c:pt idx="67">
                  <c:v>-0.456371078035731</c:v>
                </c:pt>
                <c:pt idx="68">
                  <c:v>-0.399600185991695</c:v>
                </c:pt>
                <c:pt idx="69">
                  <c:v>-0.341252254573509</c:v>
                </c:pt>
                <c:pt idx="70">
                  <c:v>-0.281557556409848</c:v>
                </c:pt>
                <c:pt idx="71">
                  <c:v>-0.220751679202448</c:v>
                </c:pt>
                <c:pt idx="72">
                  <c:v>-0.159074595969085</c:v>
                </c:pt>
                <c:pt idx="73">
                  <c:v>-0.0967697179797026</c:v>
                </c:pt>
                <c:pt idx="74">
                  <c:v>-0.034082934123333</c:v>
                </c:pt>
                <c:pt idx="75">
                  <c:v>0.02873835950301</c:v>
                </c:pt>
                <c:pt idx="76">
                  <c:v>0.0914462359537022</c:v>
                </c:pt>
                <c:pt idx="77">
                  <c:v>0.153793215888896</c:v>
                </c:pt>
                <c:pt idx="78">
                  <c:v>0.215533244262414</c:v>
                </c:pt>
                <c:pt idx="79">
                  <c:v>0.276422661388601</c:v>
                </c:pt>
                <c:pt idx="80">
                  <c:v>0.336221164555788</c:v>
                </c:pt>
                <c:pt idx="81">
                  <c:v>0.394692756391313</c:v>
                </c:pt>
                <c:pt idx="82">
                  <c:v>0.45160667623533</c:v>
                </c:pt>
                <c:pt idx="83">
                  <c:v>0.506738310847711</c:v>
                </c:pt>
                <c:pt idx="84">
                  <c:v>0.559870080853888</c:v>
                </c:pt>
                <c:pt idx="85">
                  <c:v>0.610792299431246</c:v>
                </c:pt>
                <c:pt idx="86">
                  <c:v>0.659303999847206</c:v>
                </c:pt>
                <c:pt idx="87">
                  <c:v>0.705213728583116</c:v>
                </c:pt>
                <c:pt idx="88">
                  <c:v>0.748340300913815</c:v>
                </c:pt>
                <c:pt idx="89">
                  <c:v>0.78851351596097</c:v>
                </c:pt>
                <c:pt idx="90">
                  <c:v>0.825574828398186</c:v>
                </c:pt>
                <c:pt idx="91">
                  <c:v>0.859377974156977</c:v>
                </c:pt>
                <c:pt idx="92">
                  <c:v>0.88978954766422</c:v>
                </c:pt>
                <c:pt idx="93">
                  <c:v>0.91668952833301</c:v>
                </c:pt>
                <c:pt idx="94">
                  <c:v>0.939971754229078</c:v>
                </c:pt>
                <c:pt idx="95">
                  <c:v>0.959544341043451</c:v>
                </c:pt>
                <c:pt idx="96">
                  <c:v>0.975330044717836</c:v>
                </c:pt>
                <c:pt idx="97">
                  <c:v>0.987266566291632</c:v>
                </c:pt>
                <c:pt idx="98">
                  <c:v>0.995306797767466</c:v>
                </c:pt>
                <c:pt idx="99">
                  <c:v>0.999419008024934</c:v>
                </c:pt>
                <c:pt idx="100">
                  <c:v>0.999586968048842</c:v>
                </c:pt>
              </c:numCache>
            </c:numRef>
          </c:xVal>
          <c:yVal>
            <c:numRef>
              <c:f>Partial!$F$169:$F$269</c:f>
              <c:numCache>
                <c:formatCode>General</c:formatCode>
                <c:ptCount val="101"/>
                <c:pt idx="0">
                  <c:v>0.856854946165262</c:v>
                </c:pt>
                <c:pt idx="1">
                  <c:v>0.833735001566784</c:v>
                </c:pt>
                <c:pt idx="2">
                  <c:v>0.810615056968306</c:v>
                </c:pt>
                <c:pt idx="3">
                  <c:v>0.787495112369829</c:v>
                </c:pt>
                <c:pt idx="4">
                  <c:v>0.764375167771351</c:v>
                </c:pt>
                <c:pt idx="5">
                  <c:v>0.741255223172873</c:v>
                </c:pt>
                <c:pt idx="6">
                  <c:v>0.718135278574396</c:v>
                </c:pt>
                <c:pt idx="7">
                  <c:v>0.695015333975918</c:v>
                </c:pt>
                <c:pt idx="8">
                  <c:v>0.67189538937744</c:v>
                </c:pt>
                <c:pt idx="9">
                  <c:v>0.648775444778963</c:v>
                </c:pt>
                <c:pt idx="10">
                  <c:v>0.625655500180485</c:v>
                </c:pt>
                <c:pt idx="11">
                  <c:v>0.602535555582007</c:v>
                </c:pt>
                <c:pt idx="12">
                  <c:v>0.57941561098353</c:v>
                </c:pt>
                <c:pt idx="13">
                  <c:v>0.556295666385052</c:v>
                </c:pt>
                <c:pt idx="14">
                  <c:v>0.533175721786574</c:v>
                </c:pt>
                <c:pt idx="15">
                  <c:v>0.510055777188097</c:v>
                </c:pt>
                <c:pt idx="16">
                  <c:v>0.486935832589619</c:v>
                </c:pt>
                <c:pt idx="17">
                  <c:v>0.463815887991141</c:v>
                </c:pt>
                <c:pt idx="18">
                  <c:v>0.440695943392664</c:v>
                </c:pt>
                <c:pt idx="19">
                  <c:v>0.417575998794186</c:v>
                </c:pt>
                <c:pt idx="20">
                  <c:v>0.394456054195709</c:v>
                </c:pt>
                <c:pt idx="21">
                  <c:v>0.371336109597231</c:v>
                </c:pt>
                <c:pt idx="22">
                  <c:v>0.348216164998753</c:v>
                </c:pt>
                <c:pt idx="23">
                  <c:v>0.325096220400276</c:v>
                </c:pt>
                <c:pt idx="24">
                  <c:v>0.301976275801798</c:v>
                </c:pt>
                <c:pt idx="25">
                  <c:v>0.278856331203321</c:v>
                </c:pt>
                <c:pt idx="26">
                  <c:v>0.255736386604843</c:v>
                </c:pt>
                <c:pt idx="27">
                  <c:v>0.232616442006365</c:v>
                </c:pt>
                <c:pt idx="28">
                  <c:v>0.209496497407888</c:v>
                </c:pt>
                <c:pt idx="29">
                  <c:v>0.18637655280941</c:v>
                </c:pt>
                <c:pt idx="30">
                  <c:v>0.163256608210932</c:v>
                </c:pt>
                <c:pt idx="31">
                  <c:v>0.140136663612455</c:v>
                </c:pt>
                <c:pt idx="32">
                  <c:v>0.117016719013977</c:v>
                </c:pt>
                <c:pt idx="33">
                  <c:v>0.0938967744154995</c:v>
                </c:pt>
                <c:pt idx="34">
                  <c:v>0.0707768298170219</c:v>
                </c:pt>
                <c:pt idx="35">
                  <c:v>0.0476568852185443</c:v>
                </c:pt>
                <c:pt idx="36">
                  <c:v>0.0245369406200666</c:v>
                </c:pt>
                <c:pt idx="37">
                  <c:v>0.00141699602158901</c:v>
                </c:pt>
                <c:pt idx="38">
                  <c:v>-0.0217029485768886</c:v>
                </c:pt>
                <c:pt idx="39">
                  <c:v>-0.0448228931753662</c:v>
                </c:pt>
                <c:pt idx="40">
                  <c:v>-0.0679428377738439</c:v>
                </c:pt>
                <c:pt idx="41">
                  <c:v>-0.0910627823723215</c:v>
                </c:pt>
                <c:pt idx="42">
                  <c:v>-0.114182726970799</c:v>
                </c:pt>
                <c:pt idx="43">
                  <c:v>-0.137302671569277</c:v>
                </c:pt>
                <c:pt idx="44">
                  <c:v>-0.160422616167754</c:v>
                </c:pt>
                <c:pt idx="45">
                  <c:v>-0.183542560766232</c:v>
                </c:pt>
                <c:pt idx="46">
                  <c:v>-0.20666250536471</c:v>
                </c:pt>
                <c:pt idx="47">
                  <c:v>-0.229782449963187</c:v>
                </c:pt>
                <c:pt idx="48">
                  <c:v>-0.252902394561665</c:v>
                </c:pt>
                <c:pt idx="49">
                  <c:v>-0.276022339160143</c:v>
                </c:pt>
                <c:pt idx="50">
                  <c:v>-0.29914228375862</c:v>
                </c:pt>
                <c:pt idx="51">
                  <c:v>-0.322262228357098</c:v>
                </c:pt>
                <c:pt idx="52">
                  <c:v>-0.345382172955575</c:v>
                </c:pt>
                <c:pt idx="53">
                  <c:v>-0.368502117554053</c:v>
                </c:pt>
                <c:pt idx="54">
                  <c:v>-0.391622062152531</c:v>
                </c:pt>
                <c:pt idx="55">
                  <c:v>-0.414742006751008</c:v>
                </c:pt>
                <c:pt idx="56">
                  <c:v>-0.437861951349486</c:v>
                </c:pt>
                <c:pt idx="57">
                  <c:v>-0.460981895947963</c:v>
                </c:pt>
                <c:pt idx="58">
                  <c:v>-0.484101840546441</c:v>
                </c:pt>
                <c:pt idx="59">
                  <c:v>-0.507221785144919</c:v>
                </c:pt>
                <c:pt idx="60">
                  <c:v>-0.530341729743396</c:v>
                </c:pt>
                <c:pt idx="61">
                  <c:v>-0.553461674341874</c:v>
                </c:pt>
                <c:pt idx="62">
                  <c:v>-0.576581618940352</c:v>
                </c:pt>
                <c:pt idx="63">
                  <c:v>-0.599701563538829</c:v>
                </c:pt>
                <c:pt idx="64">
                  <c:v>-0.622821508137307</c:v>
                </c:pt>
                <c:pt idx="65">
                  <c:v>-0.645941452735785</c:v>
                </c:pt>
                <c:pt idx="66">
                  <c:v>-0.669061397334262</c:v>
                </c:pt>
                <c:pt idx="67">
                  <c:v>-0.69218134193274</c:v>
                </c:pt>
                <c:pt idx="68">
                  <c:v>-0.715301286531218</c:v>
                </c:pt>
                <c:pt idx="69">
                  <c:v>-0.738421231129695</c:v>
                </c:pt>
                <c:pt idx="70">
                  <c:v>-0.761541175728173</c:v>
                </c:pt>
                <c:pt idx="71">
                  <c:v>-0.784661120326651</c:v>
                </c:pt>
                <c:pt idx="72">
                  <c:v>-0.807781064925128</c:v>
                </c:pt>
                <c:pt idx="73">
                  <c:v>-0.830901009523606</c:v>
                </c:pt>
                <c:pt idx="74">
                  <c:v>-0.854020954122084</c:v>
                </c:pt>
                <c:pt idx="75">
                  <c:v>-0.877140898720561</c:v>
                </c:pt>
                <c:pt idx="76">
                  <c:v>-0.900260843319039</c:v>
                </c:pt>
                <c:pt idx="77">
                  <c:v>-0.923380787917516</c:v>
                </c:pt>
                <c:pt idx="78">
                  <c:v>-0.946500732515994</c:v>
                </c:pt>
                <c:pt idx="79">
                  <c:v>-0.969620677114472</c:v>
                </c:pt>
                <c:pt idx="80">
                  <c:v>-0.992740621712949</c:v>
                </c:pt>
                <c:pt idx="81">
                  <c:v>-1.01586056631143</c:v>
                </c:pt>
                <c:pt idx="82">
                  <c:v>-1.0389805109099</c:v>
                </c:pt>
                <c:pt idx="83">
                  <c:v>-1.06210045550838</c:v>
                </c:pt>
                <c:pt idx="84">
                  <c:v>-1.08522040010686</c:v>
                </c:pt>
                <c:pt idx="85">
                  <c:v>-1.10834034470534</c:v>
                </c:pt>
                <c:pt idx="86">
                  <c:v>-1.13146028930381</c:v>
                </c:pt>
                <c:pt idx="87">
                  <c:v>-1.15458023390229</c:v>
                </c:pt>
                <c:pt idx="88">
                  <c:v>-1.17770017850077</c:v>
                </c:pt>
                <c:pt idx="89">
                  <c:v>-1.20082012309925</c:v>
                </c:pt>
                <c:pt idx="90">
                  <c:v>-1.22394006769773</c:v>
                </c:pt>
                <c:pt idx="91">
                  <c:v>-1.2470600122962</c:v>
                </c:pt>
                <c:pt idx="92">
                  <c:v>-1.27017995689468</c:v>
                </c:pt>
                <c:pt idx="93">
                  <c:v>-1.29329990149316</c:v>
                </c:pt>
                <c:pt idx="94">
                  <c:v>-1.31641984609164</c:v>
                </c:pt>
                <c:pt idx="95">
                  <c:v>-1.33953979069011</c:v>
                </c:pt>
                <c:pt idx="96">
                  <c:v>-1.36265973528859</c:v>
                </c:pt>
                <c:pt idx="97">
                  <c:v>-1.38577967988707</c:v>
                </c:pt>
                <c:pt idx="98">
                  <c:v>-1.40889962448555</c:v>
                </c:pt>
                <c:pt idx="99">
                  <c:v>-1.43201956908402</c:v>
                </c:pt>
                <c:pt idx="100">
                  <c:v>-1.455139513682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Regular 2"</c:f>
              <c:strCache>
                <c:ptCount val="1"/>
                <c:pt idx="0">
                  <c:v> Regular 2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K$169:$K$269</c:f>
              <c:numCache>
                <c:formatCode>General</c:formatCode>
                <c:ptCount val="101"/>
                <c:pt idx="0">
                  <c:v>-0.0287383595030197</c:v>
                </c:pt>
                <c:pt idx="1">
                  <c:v>-0.0914462359537123</c:v>
                </c:pt>
                <c:pt idx="2">
                  <c:v>-0.153793215888907</c:v>
                </c:pt>
                <c:pt idx="3">
                  <c:v>-0.215533244262425</c:v>
                </c:pt>
                <c:pt idx="4">
                  <c:v>-0.276422661388612</c:v>
                </c:pt>
                <c:pt idx="5">
                  <c:v>-0.3362211645558</c:v>
                </c:pt>
                <c:pt idx="6">
                  <c:v>-0.394692756391325</c:v>
                </c:pt>
                <c:pt idx="7">
                  <c:v>-0.451606676235341</c:v>
                </c:pt>
                <c:pt idx="8">
                  <c:v>-0.506738310847722</c:v>
                </c:pt>
                <c:pt idx="9">
                  <c:v>-0.5598700808539</c:v>
                </c:pt>
                <c:pt idx="10">
                  <c:v>-0.610792299431257</c:v>
                </c:pt>
                <c:pt idx="11">
                  <c:v>-0.659303999847217</c:v>
                </c:pt>
                <c:pt idx="12">
                  <c:v>-0.705213728583127</c:v>
                </c:pt>
                <c:pt idx="13">
                  <c:v>-0.748340300913825</c:v>
                </c:pt>
                <c:pt idx="14">
                  <c:v>-0.78851351596098</c:v>
                </c:pt>
                <c:pt idx="15">
                  <c:v>-0.825574828398195</c:v>
                </c:pt>
                <c:pt idx="16">
                  <c:v>-0.859377974156985</c:v>
                </c:pt>
                <c:pt idx="17">
                  <c:v>-0.889789547664228</c:v>
                </c:pt>
                <c:pt idx="18">
                  <c:v>-0.916689528333017</c:v>
                </c:pt>
                <c:pt idx="19">
                  <c:v>-0.939971754229085</c:v>
                </c:pt>
                <c:pt idx="20">
                  <c:v>-0.959544341043456</c:v>
                </c:pt>
                <c:pt idx="21">
                  <c:v>-0.97533004471784</c:v>
                </c:pt>
                <c:pt idx="22">
                  <c:v>-0.987266566291635</c:v>
                </c:pt>
                <c:pt idx="23">
                  <c:v>-0.995306797767468</c:v>
                </c:pt>
                <c:pt idx="24">
                  <c:v>-0.999419008024935</c:v>
                </c:pt>
                <c:pt idx="25">
                  <c:v>-0.999586968048841</c:v>
                </c:pt>
                <c:pt idx="26">
                  <c:v>-0.995810014977705</c:v>
                </c:pt>
                <c:pt idx="27">
                  <c:v>-0.988103054719773</c:v>
                </c:pt>
                <c:pt idx="28">
                  <c:v>-0.976496503126208</c:v>
                </c:pt>
                <c:pt idx="29">
                  <c:v>-0.961036165953621</c:v>
                </c:pt>
                <c:pt idx="30">
                  <c:v>-0.941783058089675</c:v>
                </c:pt>
                <c:pt idx="31">
                  <c:v>-0.918813162755202</c:v>
                </c:pt>
                <c:pt idx="32">
                  <c:v>-0.892217131633139</c:v>
                </c:pt>
                <c:pt idx="33">
                  <c:v>-0.862099927107755</c:v>
                </c:pt>
                <c:pt idx="34">
                  <c:v>-0.828580408026068</c:v>
                </c:pt>
                <c:pt idx="35">
                  <c:v>-0.791790860616284</c:v>
                </c:pt>
                <c:pt idx="36">
                  <c:v>-0.751876476414483</c:v>
                </c:pt>
                <c:pt idx="37">
                  <c:v>-0.708994779259962</c:v>
                </c:pt>
                <c:pt idx="38">
                  <c:v>-0.663315003620605</c:v>
                </c:pt>
                <c:pt idx="39">
                  <c:v>-0.615017426701758</c:v>
                </c:pt>
                <c:pt idx="40">
                  <c:v>-0.564292656974454</c:v>
                </c:pt>
                <c:pt idx="41">
                  <c:v>-0.511340881930866</c:v>
                </c:pt>
                <c:pt idx="42">
                  <c:v>-0.456371078035723</c:v>
                </c:pt>
                <c:pt idx="43">
                  <c:v>-0.399600185991687</c:v>
                </c:pt>
                <c:pt idx="44">
                  <c:v>-0.341252254573501</c:v>
                </c:pt>
                <c:pt idx="45">
                  <c:v>-0.281557556409839</c:v>
                </c:pt>
                <c:pt idx="46">
                  <c:v>-0.220751679202439</c:v>
                </c:pt>
                <c:pt idx="47">
                  <c:v>-0.159074595969076</c:v>
                </c:pt>
                <c:pt idx="48">
                  <c:v>-0.0967697179796937</c:v>
                </c:pt>
                <c:pt idx="49">
                  <c:v>-0.034082934123324</c:v>
                </c:pt>
                <c:pt idx="50">
                  <c:v>0.0287383595030189</c:v>
                </c:pt>
                <c:pt idx="51">
                  <c:v>0.0914462359537111</c:v>
                </c:pt>
                <c:pt idx="52">
                  <c:v>0.153793215888905</c:v>
                </c:pt>
                <c:pt idx="53">
                  <c:v>0.215533244262423</c:v>
                </c:pt>
                <c:pt idx="54">
                  <c:v>0.276422661388609</c:v>
                </c:pt>
                <c:pt idx="55">
                  <c:v>0.336221164555797</c:v>
                </c:pt>
                <c:pt idx="56">
                  <c:v>0.394692756391321</c:v>
                </c:pt>
                <c:pt idx="57">
                  <c:v>0.451606676235338</c:v>
                </c:pt>
                <c:pt idx="58">
                  <c:v>0.506738310847718</c:v>
                </c:pt>
                <c:pt idx="59">
                  <c:v>0.559870080853896</c:v>
                </c:pt>
                <c:pt idx="60">
                  <c:v>0.610792299431253</c:v>
                </c:pt>
                <c:pt idx="61">
                  <c:v>0.659303999847213</c:v>
                </c:pt>
                <c:pt idx="62">
                  <c:v>0.705213728583123</c:v>
                </c:pt>
                <c:pt idx="63">
                  <c:v>0.748340300913821</c:v>
                </c:pt>
                <c:pt idx="64">
                  <c:v>0.788513515960975</c:v>
                </c:pt>
                <c:pt idx="65">
                  <c:v>0.825574828398191</c:v>
                </c:pt>
                <c:pt idx="66">
                  <c:v>0.859377974156981</c:v>
                </c:pt>
                <c:pt idx="67">
                  <c:v>0.889789547664224</c:v>
                </c:pt>
                <c:pt idx="68">
                  <c:v>0.916689528333014</c:v>
                </c:pt>
                <c:pt idx="69">
                  <c:v>0.939971754229082</c:v>
                </c:pt>
                <c:pt idx="70">
                  <c:v>0.959544341043454</c:v>
                </c:pt>
                <c:pt idx="71">
                  <c:v>0.975330044717838</c:v>
                </c:pt>
                <c:pt idx="72">
                  <c:v>0.987266566291634</c:v>
                </c:pt>
                <c:pt idx="73">
                  <c:v>0.995306797767467</c:v>
                </c:pt>
                <c:pt idx="74">
                  <c:v>0.999419008024935</c:v>
                </c:pt>
                <c:pt idx="75">
                  <c:v>0.999586968048842</c:v>
                </c:pt>
                <c:pt idx="76">
                  <c:v>0.995810014977706</c:v>
                </c:pt>
                <c:pt idx="77">
                  <c:v>0.988103054719775</c:v>
                </c:pt>
                <c:pt idx="78">
                  <c:v>0.976496503126211</c:v>
                </c:pt>
                <c:pt idx="79">
                  <c:v>0.961036165953625</c:v>
                </c:pt>
                <c:pt idx="80">
                  <c:v>0.94178305808968</c:v>
                </c:pt>
                <c:pt idx="81">
                  <c:v>0.918813162755208</c:v>
                </c:pt>
                <c:pt idx="82">
                  <c:v>0.892217131633146</c:v>
                </c:pt>
                <c:pt idx="83">
                  <c:v>0.862099927107762</c:v>
                </c:pt>
                <c:pt idx="84">
                  <c:v>0.828580408026077</c:v>
                </c:pt>
                <c:pt idx="85">
                  <c:v>0.791790860616294</c:v>
                </c:pt>
                <c:pt idx="86">
                  <c:v>0.751876476414494</c:v>
                </c:pt>
                <c:pt idx="87">
                  <c:v>0.708994779259974</c:v>
                </c:pt>
                <c:pt idx="88">
                  <c:v>0.663315003620618</c:v>
                </c:pt>
                <c:pt idx="89">
                  <c:v>0.615017426701772</c:v>
                </c:pt>
                <c:pt idx="90">
                  <c:v>0.564292656974469</c:v>
                </c:pt>
                <c:pt idx="91">
                  <c:v>0.511340881930881</c:v>
                </c:pt>
                <c:pt idx="92">
                  <c:v>0.456371078035739</c:v>
                </c:pt>
                <c:pt idx="93">
                  <c:v>0.399600185991703</c:v>
                </c:pt>
                <c:pt idx="94">
                  <c:v>0.341252254573518</c:v>
                </c:pt>
                <c:pt idx="95">
                  <c:v>0.281557556409856</c:v>
                </c:pt>
                <c:pt idx="96">
                  <c:v>0.220751679202457</c:v>
                </c:pt>
                <c:pt idx="97">
                  <c:v>0.159074595969094</c:v>
                </c:pt>
                <c:pt idx="98">
                  <c:v>0.0967697179797115</c:v>
                </c:pt>
                <c:pt idx="99">
                  <c:v>0.0340829341233419</c:v>
                </c:pt>
                <c:pt idx="100">
                  <c:v>-0.0287383595030011</c:v>
                </c:pt>
              </c:numCache>
            </c:numRef>
          </c:xVal>
          <c:yVal>
            <c:numRef>
              <c:f>Partial!$F$169:$F$269</c:f>
              <c:numCache>
                <c:formatCode>General</c:formatCode>
                <c:ptCount val="101"/>
                <c:pt idx="0">
                  <c:v>0.856854946165262</c:v>
                </c:pt>
                <c:pt idx="1">
                  <c:v>0.833735001566784</c:v>
                </c:pt>
                <c:pt idx="2">
                  <c:v>0.810615056968306</c:v>
                </c:pt>
                <c:pt idx="3">
                  <c:v>0.787495112369829</c:v>
                </c:pt>
                <c:pt idx="4">
                  <c:v>0.764375167771351</c:v>
                </c:pt>
                <c:pt idx="5">
                  <c:v>0.741255223172873</c:v>
                </c:pt>
                <c:pt idx="6">
                  <c:v>0.718135278574396</c:v>
                </c:pt>
                <c:pt idx="7">
                  <c:v>0.695015333975918</c:v>
                </c:pt>
                <c:pt idx="8">
                  <c:v>0.67189538937744</c:v>
                </c:pt>
                <c:pt idx="9">
                  <c:v>0.648775444778963</c:v>
                </c:pt>
                <c:pt idx="10">
                  <c:v>0.625655500180485</c:v>
                </c:pt>
                <c:pt idx="11">
                  <c:v>0.602535555582007</c:v>
                </c:pt>
                <c:pt idx="12">
                  <c:v>0.57941561098353</c:v>
                </c:pt>
                <c:pt idx="13">
                  <c:v>0.556295666385052</c:v>
                </c:pt>
                <c:pt idx="14">
                  <c:v>0.533175721786574</c:v>
                </c:pt>
                <c:pt idx="15">
                  <c:v>0.510055777188097</c:v>
                </c:pt>
                <c:pt idx="16">
                  <c:v>0.486935832589619</c:v>
                </c:pt>
                <c:pt idx="17">
                  <c:v>0.463815887991141</c:v>
                </c:pt>
                <c:pt idx="18">
                  <c:v>0.440695943392664</c:v>
                </c:pt>
                <c:pt idx="19">
                  <c:v>0.417575998794186</c:v>
                </c:pt>
                <c:pt idx="20">
                  <c:v>0.394456054195709</c:v>
                </c:pt>
                <c:pt idx="21">
                  <c:v>0.371336109597231</c:v>
                </c:pt>
                <c:pt idx="22">
                  <c:v>0.348216164998753</c:v>
                </c:pt>
                <c:pt idx="23">
                  <c:v>0.325096220400276</c:v>
                </c:pt>
                <c:pt idx="24">
                  <c:v>0.301976275801798</c:v>
                </c:pt>
                <c:pt idx="25">
                  <c:v>0.278856331203321</c:v>
                </c:pt>
                <c:pt idx="26">
                  <c:v>0.255736386604843</c:v>
                </c:pt>
                <c:pt idx="27">
                  <c:v>0.232616442006365</c:v>
                </c:pt>
                <c:pt idx="28">
                  <c:v>0.209496497407888</c:v>
                </c:pt>
                <c:pt idx="29">
                  <c:v>0.18637655280941</c:v>
                </c:pt>
                <c:pt idx="30">
                  <c:v>0.163256608210932</c:v>
                </c:pt>
                <c:pt idx="31">
                  <c:v>0.140136663612455</c:v>
                </c:pt>
                <c:pt idx="32">
                  <c:v>0.117016719013977</c:v>
                </c:pt>
                <c:pt idx="33">
                  <c:v>0.0938967744154995</c:v>
                </c:pt>
                <c:pt idx="34">
                  <c:v>0.0707768298170219</c:v>
                </c:pt>
                <c:pt idx="35">
                  <c:v>0.0476568852185443</c:v>
                </c:pt>
                <c:pt idx="36">
                  <c:v>0.0245369406200666</c:v>
                </c:pt>
                <c:pt idx="37">
                  <c:v>0.00141699602158901</c:v>
                </c:pt>
                <c:pt idx="38">
                  <c:v>-0.0217029485768886</c:v>
                </c:pt>
                <c:pt idx="39">
                  <c:v>-0.0448228931753662</c:v>
                </c:pt>
                <c:pt idx="40">
                  <c:v>-0.0679428377738439</c:v>
                </c:pt>
                <c:pt idx="41">
                  <c:v>-0.0910627823723215</c:v>
                </c:pt>
                <c:pt idx="42">
                  <c:v>-0.114182726970799</c:v>
                </c:pt>
                <c:pt idx="43">
                  <c:v>-0.137302671569277</c:v>
                </c:pt>
                <c:pt idx="44">
                  <c:v>-0.160422616167754</c:v>
                </c:pt>
                <c:pt idx="45">
                  <c:v>-0.183542560766232</c:v>
                </c:pt>
                <c:pt idx="46">
                  <c:v>-0.20666250536471</c:v>
                </c:pt>
                <c:pt idx="47">
                  <c:v>-0.229782449963187</c:v>
                </c:pt>
                <c:pt idx="48">
                  <c:v>-0.252902394561665</c:v>
                </c:pt>
                <c:pt idx="49">
                  <c:v>-0.276022339160143</c:v>
                </c:pt>
                <c:pt idx="50">
                  <c:v>-0.29914228375862</c:v>
                </c:pt>
                <c:pt idx="51">
                  <c:v>-0.322262228357098</c:v>
                </c:pt>
                <c:pt idx="52">
                  <c:v>-0.345382172955575</c:v>
                </c:pt>
                <c:pt idx="53">
                  <c:v>-0.368502117554053</c:v>
                </c:pt>
                <c:pt idx="54">
                  <c:v>-0.391622062152531</c:v>
                </c:pt>
                <c:pt idx="55">
                  <c:v>-0.414742006751008</c:v>
                </c:pt>
                <c:pt idx="56">
                  <c:v>-0.437861951349486</c:v>
                </c:pt>
                <c:pt idx="57">
                  <c:v>-0.460981895947963</c:v>
                </c:pt>
                <c:pt idx="58">
                  <c:v>-0.484101840546441</c:v>
                </c:pt>
                <c:pt idx="59">
                  <c:v>-0.507221785144919</c:v>
                </c:pt>
                <c:pt idx="60">
                  <c:v>-0.530341729743396</c:v>
                </c:pt>
                <c:pt idx="61">
                  <c:v>-0.553461674341874</c:v>
                </c:pt>
                <c:pt idx="62">
                  <c:v>-0.576581618940352</c:v>
                </c:pt>
                <c:pt idx="63">
                  <c:v>-0.599701563538829</c:v>
                </c:pt>
                <c:pt idx="64">
                  <c:v>-0.622821508137307</c:v>
                </c:pt>
                <c:pt idx="65">
                  <c:v>-0.645941452735785</c:v>
                </c:pt>
                <c:pt idx="66">
                  <c:v>-0.669061397334262</c:v>
                </c:pt>
                <c:pt idx="67">
                  <c:v>-0.69218134193274</c:v>
                </c:pt>
                <c:pt idx="68">
                  <c:v>-0.715301286531218</c:v>
                </c:pt>
                <c:pt idx="69">
                  <c:v>-0.738421231129695</c:v>
                </c:pt>
                <c:pt idx="70">
                  <c:v>-0.761541175728173</c:v>
                </c:pt>
                <c:pt idx="71">
                  <c:v>-0.784661120326651</c:v>
                </c:pt>
                <c:pt idx="72">
                  <c:v>-0.807781064925128</c:v>
                </c:pt>
                <c:pt idx="73">
                  <c:v>-0.830901009523606</c:v>
                </c:pt>
                <c:pt idx="74">
                  <c:v>-0.854020954122084</c:v>
                </c:pt>
                <c:pt idx="75">
                  <c:v>-0.877140898720561</c:v>
                </c:pt>
                <c:pt idx="76">
                  <c:v>-0.900260843319039</c:v>
                </c:pt>
                <c:pt idx="77">
                  <c:v>-0.923380787917516</c:v>
                </c:pt>
                <c:pt idx="78">
                  <c:v>-0.946500732515994</c:v>
                </c:pt>
                <c:pt idx="79">
                  <c:v>-0.969620677114472</c:v>
                </c:pt>
                <c:pt idx="80">
                  <c:v>-0.992740621712949</c:v>
                </c:pt>
                <c:pt idx="81">
                  <c:v>-1.01586056631143</c:v>
                </c:pt>
                <c:pt idx="82">
                  <c:v>-1.0389805109099</c:v>
                </c:pt>
                <c:pt idx="83">
                  <c:v>-1.06210045550838</c:v>
                </c:pt>
                <c:pt idx="84">
                  <c:v>-1.08522040010686</c:v>
                </c:pt>
                <c:pt idx="85">
                  <c:v>-1.10834034470534</c:v>
                </c:pt>
                <c:pt idx="86">
                  <c:v>-1.13146028930381</c:v>
                </c:pt>
                <c:pt idx="87">
                  <c:v>-1.15458023390229</c:v>
                </c:pt>
                <c:pt idx="88">
                  <c:v>-1.17770017850077</c:v>
                </c:pt>
                <c:pt idx="89">
                  <c:v>-1.20082012309925</c:v>
                </c:pt>
                <c:pt idx="90">
                  <c:v>-1.22394006769773</c:v>
                </c:pt>
                <c:pt idx="91">
                  <c:v>-1.2470600122962</c:v>
                </c:pt>
                <c:pt idx="92">
                  <c:v>-1.27017995689468</c:v>
                </c:pt>
                <c:pt idx="93">
                  <c:v>-1.29329990149316</c:v>
                </c:pt>
                <c:pt idx="94">
                  <c:v>-1.31641984609164</c:v>
                </c:pt>
                <c:pt idx="95">
                  <c:v>-1.33953979069011</c:v>
                </c:pt>
                <c:pt idx="96">
                  <c:v>-1.36265973528859</c:v>
                </c:pt>
                <c:pt idx="97">
                  <c:v>-1.38577967988707</c:v>
                </c:pt>
                <c:pt idx="98">
                  <c:v>-1.40889962448555</c:v>
                </c:pt>
                <c:pt idx="99">
                  <c:v>-1.43201956908402</c:v>
                </c:pt>
                <c:pt idx="100">
                  <c:v>-1.455139513682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side 1"</c:f>
              <c:strCache>
                <c:ptCount val="1"/>
                <c:pt idx="0">
                  <c:v> side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,Partial!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,Partial!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side 2"</c:f>
              <c:strCache>
                <c:ptCount val="1"/>
                <c:pt idx="0">
                  <c:v> side 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Fixed L"</c:f>
              <c:strCache>
                <c:ptCount val="1"/>
                <c:pt idx="0">
                  <c:v>Fixed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xVal>
          <c:yVal>
            <c:numRef>
              <c:f>Fixed!$F$13:$F$33</c:f>
              <c:numCache>
                <c:formatCode>General</c:formatCode>
                <c:ptCount val="21"/>
                <c:pt idx="0">
                  <c:v>2.5</c:v>
                </c:pt>
                <c:pt idx="1">
                  <c:v>2.45</c:v>
                </c:pt>
                <c:pt idx="2">
                  <c:v>2.4</c:v>
                </c:pt>
                <c:pt idx="3">
                  <c:v>2.35</c:v>
                </c:pt>
                <c:pt idx="4">
                  <c:v>2.3</c:v>
                </c:pt>
                <c:pt idx="5">
                  <c:v>2.25</c:v>
                </c:pt>
                <c:pt idx="6">
                  <c:v>2.2</c:v>
                </c:pt>
                <c:pt idx="7">
                  <c:v>2.15</c:v>
                </c:pt>
                <c:pt idx="8">
                  <c:v>2.1</c:v>
                </c:pt>
                <c:pt idx="9">
                  <c:v>2.05</c:v>
                </c:pt>
                <c:pt idx="10">
                  <c:v>2</c:v>
                </c:pt>
                <c:pt idx="11">
                  <c:v>1.95</c:v>
                </c:pt>
                <c:pt idx="12">
                  <c:v>1.9</c:v>
                </c:pt>
                <c:pt idx="13">
                  <c:v>1.85</c:v>
                </c:pt>
                <c:pt idx="14">
                  <c:v>1.8</c:v>
                </c:pt>
                <c:pt idx="15">
                  <c:v>1.75</c:v>
                </c:pt>
                <c:pt idx="16">
                  <c:v>1.7</c:v>
                </c:pt>
                <c:pt idx="17">
                  <c:v>1.65</c:v>
                </c:pt>
                <c:pt idx="18">
                  <c:v>1.6</c:v>
                </c:pt>
                <c:pt idx="19">
                  <c:v>1.55</c:v>
                </c:pt>
                <c:pt idx="20">
                  <c:v>1.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Fixed R"</c:f>
              <c:strCache>
                <c:ptCount val="1"/>
                <c:pt idx="0">
                  <c:v>Fixed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F$13:$F$33</c:f>
              <c:numCache>
                <c:formatCode>General</c:formatCode>
                <c:ptCount val="21"/>
                <c:pt idx="0">
                  <c:v>2.5</c:v>
                </c:pt>
                <c:pt idx="1">
                  <c:v>2.45</c:v>
                </c:pt>
                <c:pt idx="2">
                  <c:v>2.4</c:v>
                </c:pt>
                <c:pt idx="3">
                  <c:v>2.35</c:v>
                </c:pt>
                <c:pt idx="4">
                  <c:v>2.3</c:v>
                </c:pt>
                <c:pt idx="5">
                  <c:v>2.25</c:v>
                </c:pt>
                <c:pt idx="6">
                  <c:v>2.2</c:v>
                </c:pt>
                <c:pt idx="7">
                  <c:v>2.15</c:v>
                </c:pt>
                <c:pt idx="8">
                  <c:v>2.1</c:v>
                </c:pt>
                <c:pt idx="9">
                  <c:v>2.05</c:v>
                </c:pt>
                <c:pt idx="10">
                  <c:v>2</c:v>
                </c:pt>
                <c:pt idx="11">
                  <c:v>1.95</c:v>
                </c:pt>
                <c:pt idx="12">
                  <c:v>1.9</c:v>
                </c:pt>
                <c:pt idx="13">
                  <c:v>1.85</c:v>
                </c:pt>
                <c:pt idx="14">
                  <c:v>1.8</c:v>
                </c:pt>
                <c:pt idx="15">
                  <c:v>1.75</c:v>
                </c:pt>
                <c:pt idx="16">
                  <c:v>1.7</c:v>
                </c:pt>
                <c:pt idx="17">
                  <c:v>1.65</c:v>
                </c:pt>
                <c:pt idx="18">
                  <c:v>1.6</c:v>
                </c:pt>
                <c:pt idx="19">
                  <c:v>1.55</c:v>
                </c:pt>
                <c:pt idx="20">
                  <c:v>1.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inned L"</c:f>
              <c:strCache>
                <c:ptCount val="1"/>
                <c:pt idx="0">
                  <c:v>Pinned 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F$13:$F$33</c:f>
              <c:numCache>
                <c:formatCode>General</c:formatCode>
                <c:ptCount val="21"/>
                <c:pt idx="0">
                  <c:v>2.1518583739925</c:v>
                </c:pt>
                <c:pt idx="1">
                  <c:v>2.11926545529287</c:v>
                </c:pt>
                <c:pt idx="2">
                  <c:v>2.08667253659325</c:v>
                </c:pt>
                <c:pt idx="3">
                  <c:v>2.05407961789362</c:v>
                </c:pt>
                <c:pt idx="4">
                  <c:v>2.021486699194</c:v>
                </c:pt>
                <c:pt idx="5">
                  <c:v>1.98889378049437</c:v>
                </c:pt>
                <c:pt idx="6">
                  <c:v>1.95630086179475</c:v>
                </c:pt>
                <c:pt idx="7">
                  <c:v>1.92370794309512</c:v>
                </c:pt>
                <c:pt idx="8">
                  <c:v>1.8911150243955</c:v>
                </c:pt>
                <c:pt idx="9">
                  <c:v>1.85852210569587</c:v>
                </c:pt>
                <c:pt idx="10">
                  <c:v>1.82592918699625</c:v>
                </c:pt>
                <c:pt idx="11">
                  <c:v>1.79333626829662</c:v>
                </c:pt>
                <c:pt idx="12">
                  <c:v>1.760743349597</c:v>
                </c:pt>
                <c:pt idx="13">
                  <c:v>1.72815043089737</c:v>
                </c:pt>
                <c:pt idx="14">
                  <c:v>1.69555751219775</c:v>
                </c:pt>
                <c:pt idx="15">
                  <c:v>1.66296459349812</c:v>
                </c:pt>
                <c:pt idx="16">
                  <c:v>1.6303716747985</c:v>
                </c:pt>
                <c:pt idx="17">
                  <c:v>1.59777875609887</c:v>
                </c:pt>
                <c:pt idx="18">
                  <c:v>1.56518583739925</c:v>
                </c:pt>
                <c:pt idx="19">
                  <c:v>1.53259291869962</c:v>
                </c:pt>
                <c:pt idx="20">
                  <c:v>1.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inned R"</c:f>
              <c:strCache>
                <c:ptCount val="1"/>
                <c:pt idx="0">
                  <c:v>Pinned 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xVal>
          <c:yVal>
            <c:numRef>
              <c:f>Pinned!$F$13:$F$33</c:f>
              <c:numCache>
                <c:formatCode>General</c:formatCode>
                <c:ptCount val="21"/>
                <c:pt idx="0">
                  <c:v>2.1518583739925</c:v>
                </c:pt>
                <c:pt idx="1">
                  <c:v>2.11926545529287</c:v>
                </c:pt>
                <c:pt idx="2">
                  <c:v>2.08667253659325</c:v>
                </c:pt>
                <c:pt idx="3">
                  <c:v>2.05407961789362</c:v>
                </c:pt>
                <c:pt idx="4">
                  <c:v>2.021486699194</c:v>
                </c:pt>
                <c:pt idx="5">
                  <c:v>1.98889378049437</c:v>
                </c:pt>
                <c:pt idx="6">
                  <c:v>1.95630086179475</c:v>
                </c:pt>
                <c:pt idx="7">
                  <c:v>1.92370794309512</c:v>
                </c:pt>
                <c:pt idx="8">
                  <c:v>1.8911150243955</c:v>
                </c:pt>
                <c:pt idx="9">
                  <c:v>1.85852210569587</c:v>
                </c:pt>
                <c:pt idx="10">
                  <c:v>1.82592918699625</c:v>
                </c:pt>
                <c:pt idx="11">
                  <c:v>1.79333626829662</c:v>
                </c:pt>
                <c:pt idx="12">
                  <c:v>1.760743349597</c:v>
                </c:pt>
                <c:pt idx="13">
                  <c:v>1.72815043089737</c:v>
                </c:pt>
                <c:pt idx="14">
                  <c:v>1.69555751219775</c:v>
                </c:pt>
                <c:pt idx="15">
                  <c:v>1.66296459349812</c:v>
                </c:pt>
                <c:pt idx="16">
                  <c:v>1.6303716747985</c:v>
                </c:pt>
                <c:pt idx="17">
                  <c:v>1.59777875609887</c:v>
                </c:pt>
                <c:pt idx="18">
                  <c:v>1.56518583739925</c:v>
                </c:pt>
                <c:pt idx="19">
                  <c:v>1.53259291869962</c:v>
                </c:pt>
                <c:pt idx="20">
                  <c:v>1.5</c:v>
                </c:pt>
              </c:numCache>
            </c:numRef>
          </c:yVal>
          <c:smooth val="1"/>
        </c:ser>
        <c:axId val="60136195"/>
        <c:axId val="53188093"/>
      </c:scatterChart>
      <c:valAx>
        <c:axId val="60136195"/>
        <c:scaling>
          <c:orientation val="minMax"/>
          <c:max val="1.1"/>
          <c:min val="-1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thogonal Elevations</a:t>
                </a:r>
              </a:p>
            </c:rich>
          </c:tx>
          <c:layout>
            <c:manualLayout>
              <c:xMode val="edge"/>
              <c:yMode val="edge"/>
              <c:x val="0.127870766835344"/>
              <c:y val="0.912207418077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8093"/>
        <c:crossesAt val="0"/>
        <c:crossBetween val="midCat"/>
        <c:majorUnit val="1"/>
      </c:valAx>
      <c:valAx>
        <c:axId val="53188093"/>
        <c:scaling>
          <c:orientation val="minMax"/>
          <c:max val="2.5"/>
          <c:min val="-1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6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47879815847"/>
          <c:y val="0.0585352933386306"/>
          <c:w val="0.915677247395202"/>
          <c:h val="0.91338895510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B$69:$AB$79</c:f>
              <c:numCache>
                <c:formatCode>General</c:formatCode>
                <c:ptCount val="11"/>
                <c:pt idx="0">
                  <c:v>-1.02</c:v>
                </c:pt>
                <c:pt idx="1">
                  <c:v>-1.00744210740704</c:v>
                </c:pt>
                <c:pt idx="2">
                  <c:v>-0.970077646621057</c:v>
                </c:pt>
                <c:pt idx="3">
                  <c:v>-0.908826654672135</c:v>
                </c:pt>
                <c:pt idx="4">
                  <c:v>-0.825197334262447</c:v>
                </c:pt>
                <c:pt idx="5">
                  <c:v>-0.721248916810279</c:v>
                </c:pt>
                <c:pt idx="6">
                  <c:v>-0.599540957338323</c:v>
                </c:pt>
                <c:pt idx="7">
                  <c:v>-0.463070309734338</c:v>
                </c:pt>
                <c:pt idx="8">
                  <c:v>-0.315197334262447</c:v>
                </c:pt>
                <c:pt idx="9">
                  <c:v>-0.159563154341036</c:v>
                </c:pt>
                <c:pt idx="10">
                  <c:v>-1.87370960269545E-016</c:v>
                </c:pt>
              </c:numCache>
            </c:numRef>
          </c:xVal>
          <c:yVal>
            <c:numRef>
              <c:f>Partial!$AC$69:$AC$79</c:f>
              <c:numCache>
                <c:formatCode>General</c:formatCode>
                <c:ptCount val="11"/>
                <c:pt idx="0">
                  <c:v>-1.2491397351303E-016</c:v>
                </c:pt>
                <c:pt idx="1">
                  <c:v>0.159563154341035</c:v>
                </c:pt>
                <c:pt idx="2">
                  <c:v>0.315197334262446</c:v>
                </c:pt>
                <c:pt idx="3">
                  <c:v>0.463070309734338</c:v>
                </c:pt>
                <c:pt idx="4">
                  <c:v>0.599540957338323</c:v>
                </c:pt>
                <c:pt idx="5">
                  <c:v>0.721248916810279</c:v>
                </c:pt>
                <c:pt idx="6">
                  <c:v>0.825197334262446</c:v>
                </c:pt>
                <c:pt idx="7">
                  <c:v>0.908826654672135</c:v>
                </c:pt>
                <c:pt idx="8">
                  <c:v>0.970077646621057</c:v>
                </c:pt>
                <c:pt idx="9">
                  <c:v>1.00744210740704</c:v>
                </c:pt>
                <c:pt idx="10">
                  <c:v>1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B$44:$AB$64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AC$44:$AC$64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inned"</c:f>
              <c:strCache>
                <c:ptCount val="1"/>
                <c:pt idx="0">
                  <c:v> pinn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ixed"</c:f>
              <c:strCache>
                <c:ptCount val="1"/>
                <c:pt idx="0">
                  <c:v> fix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yVal>
          <c:smooth val="1"/>
        </c:ser>
        <c:axId val="96214846"/>
        <c:axId val="73577864"/>
      </c:scatterChart>
      <c:valAx>
        <c:axId val="96214846"/>
        <c:scaling>
          <c:orientation val="minMax"/>
          <c:max val="0"/>
          <c:min val="-1.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7864"/>
        <c:crossesAt val="0"/>
        <c:crossBetween val="midCat"/>
        <c:majorUnit val="0.1"/>
      </c:valAx>
      <c:valAx>
        <c:axId val="7357786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4846"/>
        <c:crossesAt val="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72236891739"/>
          <c:y val="0.0243173707361607"/>
          <c:w val="0.959386395071042"/>
          <c:h val="0.967300190887211"/>
        </c:manualLayout>
      </c:layout>
      <c:scatterChart>
        <c:scatterStyle val="line"/>
        <c:varyColors val="0"/>
        <c:ser>
          <c:idx val="0"/>
          <c:order val="0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T$32:$T$52</c:f>
              <c:numCache>
                <c:formatCode>General</c:formatCode>
                <c:ptCount val="21"/>
                <c:pt idx="0">
                  <c:v>0.227438984445934</c:v>
                </c:pt>
                <c:pt idx="1">
                  <c:v>0.163478651586286</c:v>
                </c:pt>
                <c:pt idx="2">
                  <c:v>0.108894619041087</c:v>
                </c:pt>
                <c:pt idx="3">
                  <c:v>0.091251234459929</c:v>
                </c:pt>
                <c:pt idx="4">
                  <c:v>0.128127043625915</c:v>
                </c:pt>
                <c:pt idx="5">
                  <c:v>0.188346324973681</c:v>
                </c:pt>
                <c:pt idx="6">
                  <c:v>0.252907012851298</c:v>
                </c:pt>
                <c:pt idx="7">
                  <c:v>0.315563072550821</c:v>
                </c:pt>
                <c:pt idx="8">
                  <c:v>0.373435072782471</c:v>
                </c:pt>
                <c:pt idx="9">
                  <c:v>0.424693656939187</c:v>
                </c:pt>
                <c:pt idx="10">
                  <c:v>0.467985919824811</c:v>
                </c:pt>
                <c:pt idx="11">
                  <c:v>0.5022676932819</c:v>
                </c:pt>
                <c:pt idx="12">
                  <c:v>0.526750455886667</c:v>
                </c:pt>
                <c:pt idx="13">
                  <c:v>0.540885388228503</c:v>
                </c:pt>
                <c:pt idx="14">
                  <c:v>0.544359870325459</c:v>
                </c:pt>
                <c:pt idx="15">
                  <c:v>0.537097471389782</c:v>
                </c:pt>
                <c:pt idx="16">
                  <c:v>0.519258127804746</c:v>
                </c:pt>
                <c:pt idx="17">
                  <c:v>0.491237847995227</c:v>
                </c:pt>
                <c:pt idx="18">
                  <c:v>0.453669389132312</c:v>
                </c:pt>
                <c:pt idx="19">
                  <c:v>0.40742865938639</c:v>
                </c:pt>
                <c:pt idx="20">
                  <c:v>0.353659529002048</c:v>
                </c:pt>
              </c:numCache>
            </c:numRef>
          </c:xVal>
          <c:yVal>
            <c:numRef>
              <c:f>Partial!$F$32:$F$52</c:f>
              <c:numCache>
                <c:formatCode>General</c:formatCode>
                <c:ptCount val="21"/>
                <c:pt idx="0">
                  <c:v>2.24171536743748</c:v>
                </c:pt>
                <c:pt idx="1">
                  <c:v>2.20462959906561</c:v>
                </c:pt>
                <c:pt idx="2">
                  <c:v>2.16754383069373</c:v>
                </c:pt>
                <c:pt idx="3">
                  <c:v>2.13045806232186</c:v>
                </c:pt>
                <c:pt idx="4">
                  <c:v>2.09337229394999</c:v>
                </c:pt>
                <c:pt idx="5">
                  <c:v>2.05628652557811</c:v>
                </c:pt>
                <c:pt idx="6">
                  <c:v>2.01920075720624</c:v>
                </c:pt>
                <c:pt idx="7">
                  <c:v>1.98211498883436</c:v>
                </c:pt>
                <c:pt idx="8">
                  <c:v>1.94502922046249</c:v>
                </c:pt>
                <c:pt idx="9">
                  <c:v>1.90794345209061</c:v>
                </c:pt>
                <c:pt idx="10">
                  <c:v>1.87085768371874</c:v>
                </c:pt>
                <c:pt idx="11">
                  <c:v>1.83377191534687</c:v>
                </c:pt>
                <c:pt idx="12">
                  <c:v>1.79668614697499</c:v>
                </c:pt>
                <c:pt idx="13">
                  <c:v>1.75960037860312</c:v>
                </c:pt>
                <c:pt idx="14">
                  <c:v>1.72251461023124</c:v>
                </c:pt>
                <c:pt idx="15">
                  <c:v>1.68542884185937</c:v>
                </c:pt>
                <c:pt idx="16">
                  <c:v>1.6483430734875</c:v>
                </c:pt>
                <c:pt idx="17">
                  <c:v>1.61125730511562</c:v>
                </c:pt>
                <c:pt idx="18">
                  <c:v>1.57417153674375</c:v>
                </c:pt>
                <c:pt idx="19">
                  <c:v>1.53708576837187</c:v>
                </c:pt>
                <c:pt idx="20">
                  <c:v>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Transition"</c:f>
              <c:strCache>
                <c:ptCount val="1"/>
                <c:pt idx="0">
                  <c:v> Transi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T$63:$T$163</c:f>
              <c:numCache>
                <c:formatCode>General</c:formatCode>
                <c:ptCount val="101"/>
                <c:pt idx="0">
                  <c:v>0.353659535243297</c:v>
                </c:pt>
                <c:pt idx="1">
                  <c:v>0.353973257589311</c:v>
                </c:pt>
                <c:pt idx="2">
                  <c:v>0.35448546709648</c:v>
                </c:pt>
                <c:pt idx="3">
                  <c:v>0.355186493924673</c:v>
                </c:pt>
                <c:pt idx="4">
                  <c:v>0.356066210659678</c:v>
                </c:pt>
                <c:pt idx="5">
                  <c:v>0.357114149394731</c:v>
                </c:pt>
                <c:pt idx="6">
                  <c:v>0.358319613016699</c:v>
                </c:pt>
                <c:pt idx="7">
                  <c:v>0.359671779289674</c:v>
                </c:pt>
                <c:pt idx="8">
                  <c:v>0.36115979666836</c:v>
                </c:pt>
                <c:pt idx="9">
                  <c:v>0.362772871104797</c:v>
                </c:pt>
                <c:pt idx="10">
                  <c:v>0.364500343421348</c:v>
                </c:pt>
                <c:pt idx="11">
                  <c:v>0.366331757100704</c:v>
                </c:pt>
                <c:pt idx="12">
                  <c:v>0.368256916583429</c:v>
                </c:pt>
                <c:pt idx="13">
                  <c:v>0.370265936362328</c:v>
                </c:pt>
                <c:pt idx="14">
                  <c:v>0.372349281320184</c:v>
                </c:pt>
                <c:pt idx="15">
                  <c:v>0.374497798874863</c:v>
                </c:pt>
                <c:pt idx="16">
                  <c:v>0.376702743576846</c:v>
                </c:pt>
                <c:pt idx="17">
                  <c:v>0.378955794853038</c:v>
                </c:pt>
                <c:pt idx="18">
                  <c:v>0.381249068612172</c:v>
                </c:pt>
                <c:pt idx="19">
                  <c:v>0.383575123426036</c:v>
                </c:pt>
                <c:pt idx="20">
                  <c:v>0.385926961981991</c:v>
                </c:pt>
                <c:pt idx="21">
                  <c:v>0.388298028470088</c:v>
                </c:pt>
                <c:pt idx="22">
                  <c:v>0.390682202526443</c:v>
                </c:pt>
                <c:pt idx="23">
                  <c:v>0.393073790306729</c:v>
                </c:pt>
                <c:pt idx="24">
                  <c:v>0.395467513212435</c:v>
                </c:pt>
                <c:pt idx="25">
                  <c:v>0.397858494740067</c:v>
                </c:pt>
                <c:pt idx="26">
                  <c:v>0.400242245871607</c:v>
                </c:pt>
                <c:pt idx="27">
                  <c:v>0.402614649374334</c:v>
                </c:pt>
                <c:pt idx="28">
                  <c:v>0.404971943330719</c:v>
                </c:pt>
                <c:pt idx="29">
                  <c:v>0.407310704174854</c:v>
                </c:pt>
                <c:pt idx="30">
                  <c:v>0.409627829471387</c:v>
                </c:pt>
                <c:pt idx="31">
                  <c:v>0.411920520636086</c:v>
                </c:pt>
                <c:pt idx="32">
                  <c:v>0.414186265764175</c:v>
                </c:pt>
                <c:pt idx="33">
                  <c:v>0.416422822703227</c:v>
                </c:pt>
                <c:pt idx="34">
                  <c:v>0.418628202481548</c:v>
                </c:pt>
                <c:pt idx="35">
                  <c:v>0.42080065318037</c:v>
                </c:pt>
                <c:pt idx="36">
                  <c:v>0.422938644318597</c:v>
                </c:pt>
                <c:pt idx="37">
                  <c:v>0.425040851801947</c:v>
                </c:pt>
                <c:pt idx="38">
                  <c:v>0.427106143473953</c:v>
                </c:pt>
                <c:pt idx="39">
                  <c:v>0.429133565294034</c:v>
                </c:pt>
                <c:pt idx="40">
                  <c:v>0.43112232815761</c:v>
                </c:pt>
                <c:pt idx="41">
                  <c:v>0.433071795364625</c:v>
                </c:pt>
                <c:pt idx="42">
                  <c:v>0.434981470735804</c:v>
                </c:pt>
                <c:pt idx="43">
                  <c:v>0.436850987370163</c:v>
                </c:pt>
                <c:pt idx="44">
                  <c:v>0.438680097032643</c:v>
                </c:pt>
                <c:pt idx="45">
                  <c:v>0.44046866015703</c:v>
                </c:pt>
                <c:pt idx="46">
                  <c:v>0.44221663644645</c:v>
                </c:pt>
                <c:pt idx="47">
                  <c:v>0.443924076051523</c:v>
                </c:pt>
                <c:pt idx="48">
                  <c:v>0.445591111304686</c:v>
                </c:pt>
                <c:pt idx="49">
                  <c:v>0.447217948988081</c:v>
                </c:pt>
                <c:pt idx="50">
                  <c:v>0.448804863111694</c:v>
                </c:pt>
                <c:pt idx="51">
                  <c:v>0.450352188178123</c:v>
                </c:pt>
                <c:pt idx="52">
                  <c:v>0.451860312910229</c:v>
                </c:pt>
                <c:pt idx="53">
                  <c:v>0.453329674418128</c:v>
                </c:pt>
                <c:pt idx="54">
                  <c:v>0.454760752782295</c:v>
                </c:pt>
                <c:pt idx="55">
                  <c:v>0.456154066030051</c:v>
                </c:pt>
                <c:pt idx="56">
                  <c:v>0.457510165483293</c:v>
                </c:pt>
                <c:pt idx="57">
                  <c:v>0.458829631456027</c:v>
                </c:pt>
                <c:pt idx="58">
                  <c:v>0.460113069281025</c:v>
                </c:pt>
                <c:pt idx="59">
                  <c:v>0.461361105645681</c:v>
                </c:pt>
                <c:pt idx="60">
                  <c:v>0.462574385218026</c:v>
                </c:pt>
                <c:pt idx="61">
                  <c:v>0.463753567544663</c:v>
                </c:pt>
                <c:pt idx="62">
                  <c:v>0.464899324203249</c:v>
                </c:pt>
                <c:pt idx="63">
                  <c:v>0.466012336192994</c:v>
                </c:pt>
                <c:pt idx="64">
                  <c:v>0.467093291547488</c:v>
                </c:pt>
                <c:pt idx="65">
                  <c:v>0.468142883154973</c:v>
                </c:pt>
                <c:pt idx="66">
                  <c:v>0.469161806772001</c:v>
                </c:pt>
                <c:pt idx="67">
                  <c:v>0.470150759217178</c:v>
                </c:pt>
                <c:pt idx="68">
                  <c:v>0.471110436732453</c:v>
                </c:pt>
                <c:pt idx="69">
                  <c:v>0.472041533500136</c:v>
                </c:pt>
                <c:pt idx="70">
                  <c:v>0.472944740304529</c:v>
                </c:pt>
                <c:pt idx="71">
                  <c:v>0.473820743327702</c:v>
                </c:pt>
                <c:pt idx="72">
                  <c:v>0.474670223069616</c:v>
                </c:pt>
                <c:pt idx="73">
                  <c:v>0.475493853383364</c:v>
                </c:pt>
                <c:pt idx="74">
                  <c:v>0.476292300616908</c:v>
                </c:pt>
                <c:pt idx="75">
                  <c:v>0.477066222853221</c:v>
                </c:pt>
                <c:pt idx="76">
                  <c:v>0.477816269241269</c:v>
                </c:pt>
                <c:pt idx="77">
                  <c:v>0.478543079410758</c:v>
                </c:pt>
                <c:pt idx="78">
                  <c:v>0.479247282964039</c:v>
                </c:pt>
                <c:pt idx="79">
                  <c:v>0.479929499039001</c:v>
                </c:pt>
                <c:pt idx="80">
                  <c:v>0.480590335937191</c:v>
                </c:pt>
                <c:pt idx="81">
                  <c:v>0.481230390811801</c:v>
                </c:pt>
                <c:pt idx="82">
                  <c:v>0.481850249410517</c:v>
                </c:pt>
                <c:pt idx="83">
                  <c:v>0.482450485868589</c:v>
                </c:pt>
                <c:pt idx="84">
                  <c:v>0.483031662547772</c:v>
                </c:pt>
                <c:pt idx="85">
                  <c:v>0.48359432991714</c:v>
                </c:pt>
                <c:pt idx="86">
                  <c:v>0.484139026472006</c:v>
                </c:pt>
                <c:pt idx="87">
                  <c:v>0.484666278687506</c:v>
                </c:pt>
                <c:pt idx="88">
                  <c:v>0.4851766010036</c:v>
                </c:pt>
                <c:pt idx="89">
                  <c:v>0.485670495838529</c:v>
                </c:pt>
                <c:pt idx="90">
                  <c:v>0.486148453627948</c:v>
                </c:pt>
                <c:pt idx="91">
                  <c:v>0.486610952887177</c:v>
                </c:pt>
                <c:pt idx="92">
                  <c:v>0.487058460294215</c:v>
                </c:pt>
                <c:pt idx="93">
                  <c:v>0.487491430791309</c:v>
                </c:pt>
                <c:pt idx="94">
                  <c:v>0.487910307703076</c:v>
                </c:pt>
                <c:pt idx="95">
                  <c:v>0.488315522869308</c:v>
                </c:pt>
                <c:pt idx="96">
                  <c:v>0.488707496790733</c:v>
                </c:pt>
                <c:pt idx="97">
                  <c:v>0.489086638786161</c:v>
                </c:pt>
                <c:pt idx="98">
                  <c:v>0.48945334715956</c:v>
                </c:pt>
                <c:pt idx="99">
                  <c:v>0.489808009375702</c:v>
                </c:pt>
                <c:pt idx="100">
                  <c:v>0.490151002243186</c:v>
                </c:pt>
              </c:numCache>
            </c:numRef>
          </c:xVal>
          <c:yVal>
            <c:numRef>
              <c:f>Partial!$F$63:$F$163</c:f>
              <c:numCache>
                <c:formatCode>General</c:formatCode>
                <c:ptCount val="101"/>
                <c:pt idx="0">
                  <c:v>1.5</c:v>
                </c:pt>
                <c:pt idx="1">
                  <c:v>1.49356854946165</c:v>
                </c:pt>
                <c:pt idx="2">
                  <c:v>1.4871370989233</c:v>
                </c:pt>
                <c:pt idx="3">
                  <c:v>1.48070564838496</c:v>
                </c:pt>
                <c:pt idx="4">
                  <c:v>1.47427419784661</c:v>
                </c:pt>
                <c:pt idx="5">
                  <c:v>1.46784274730826</c:v>
                </c:pt>
                <c:pt idx="6">
                  <c:v>1.46141129676991</c:v>
                </c:pt>
                <c:pt idx="7">
                  <c:v>1.45497984623157</c:v>
                </c:pt>
                <c:pt idx="8">
                  <c:v>1.44854839569322</c:v>
                </c:pt>
                <c:pt idx="9">
                  <c:v>1.44211694515487</c:v>
                </c:pt>
                <c:pt idx="10">
                  <c:v>1.43568549461653</c:v>
                </c:pt>
                <c:pt idx="11">
                  <c:v>1.42925404407818</c:v>
                </c:pt>
                <c:pt idx="12">
                  <c:v>1.42282259353983</c:v>
                </c:pt>
                <c:pt idx="13">
                  <c:v>1.41639114300148</c:v>
                </c:pt>
                <c:pt idx="14">
                  <c:v>1.40995969246314</c:v>
                </c:pt>
                <c:pt idx="15">
                  <c:v>1.40352824192479</c:v>
                </c:pt>
                <c:pt idx="16">
                  <c:v>1.39709679138644</c:v>
                </c:pt>
                <c:pt idx="17">
                  <c:v>1.39066534084809</c:v>
                </c:pt>
                <c:pt idx="18">
                  <c:v>1.38423389030975</c:v>
                </c:pt>
                <c:pt idx="19">
                  <c:v>1.3778024397714</c:v>
                </c:pt>
                <c:pt idx="20">
                  <c:v>1.37137098923305</c:v>
                </c:pt>
                <c:pt idx="21">
                  <c:v>1.3649395386947</c:v>
                </c:pt>
                <c:pt idx="22">
                  <c:v>1.35850808815636</c:v>
                </c:pt>
                <c:pt idx="23">
                  <c:v>1.35207663761801</c:v>
                </c:pt>
                <c:pt idx="24">
                  <c:v>1.34564518707966</c:v>
                </c:pt>
                <c:pt idx="25">
                  <c:v>1.33921373654131</c:v>
                </c:pt>
                <c:pt idx="26">
                  <c:v>1.33278228600297</c:v>
                </c:pt>
                <c:pt idx="27">
                  <c:v>1.32635083546462</c:v>
                </c:pt>
                <c:pt idx="28">
                  <c:v>1.31991938492627</c:v>
                </c:pt>
                <c:pt idx="29">
                  <c:v>1.31348793438792</c:v>
                </c:pt>
                <c:pt idx="30">
                  <c:v>1.30705648384958</c:v>
                </c:pt>
                <c:pt idx="31">
                  <c:v>1.30062503331123</c:v>
                </c:pt>
                <c:pt idx="32">
                  <c:v>1.29419358277288</c:v>
                </c:pt>
                <c:pt idx="33">
                  <c:v>1.28776213223454</c:v>
                </c:pt>
                <c:pt idx="34">
                  <c:v>1.28133068169619</c:v>
                </c:pt>
                <c:pt idx="35">
                  <c:v>1.27489923115784</c:v>
                </c:pt>
                <c:pt idx="36">
                  <c:v>1.26846778061949</c:v>
                </c:pt>
                <c:pt idx="37">
                  <c:v>1.26203633008115</c:v>
                </c:pt>
                <c:pt idx="38">
                  <c:v>1.2556048795428</c:v>
                </c:pt>
                <c:pt idx="39">
                  <c:v>1.24917342900445</c:v>
                </c:pt>
                <c:pt idx="40">
                  <c:v>1.2427419784661</c:v>
                </c:pt>
                <c:pt idx="41">
                  <c:v>1.23631052792776</c:v>
                </c:pt>
                <c:pt idx="42">
                  <c:v>1.22987907738941</c:v>
                </c:pt>
                <c:pt idx="43">
                  <c:v>1.22344762685106</c:v>
                </c:pt>
                <c:pt idx="44">
                  <c:v>1.21701617631271</c:v>
                </c:pt>
                <c:pt idx="45">
                  <c:v>1.21058472577437</c:v>
                </c:pt>
                <c:pt idx="46">
                  <c:v>1.20415327523602</c:v>
                </c:pt>
                <c:pt idx="47">
                  <c:v>1.19772182469767</c:v>
                </c:pt>
                <c:pt idx="48">
                  <c:v>1.19129037415932</c:v>
                </c:pt>
                <c:pt idx="49">
                  <c:v>1.18485892362098</c:v>
                </c:pt>
                <c:pt idx="50">
                  <c:v>1.17842747308263</c:v>
                </c:pt>
                <c:pt idx="51">
                  <c:v>1.17199602254428</c:v>
                </c:pt>
                <c:pt idx="52">
                  <c:v>1.16556457200594</c:v>
                </c:pt>
                <c:pt idx="53">
                  <c:v>1.15913312146759</c:v>
                </c:pt>
                <c:pt idx="54">
                  <c:v>1.15270167092924</c:v>
                </c:pt>
                <c:pt idx="55">
                  <c:v>1.14627022039089</c:v>
                </c:pt>
                <c:pt idx="56">
                  <c:v>1.13983876985255</c:v>
                </c:pt>
                <c:pt idx="57">
                  <c:v>1.1334073193142</c:v>
                </c:pt>
                <c:pt idx="58">
                  <c:v>1.12697586877585</c:v>
                </c:pt>
                <c:pt idx="59">
                  <c:v>1.1205444182375</c:v>
                </c:pt>
                <c:pt idx="60">
                  <c:v>1.11411296769916</c:v>
                </c:pt>
                <c:pt idx="61">
                  <c:v>1.10768151716081</c:v>
                </c:pt>
                <c:pt idx="62">
                  <c:v>1.10125006662246</c:v>
                </c:pt>
                <c:pt idx="63">
                  <c:v>1.09481861608411</c:v>
                </c:pt>
                <c:pt idx="64">
                  <c:v>1.08838716554577</c:v>
                </c:pt>
                <c:pt idx="65">
                  <c:v>1.08195571500742</c:v>
                </c:pt>
                <c:pt idx="66">
                  <c:v>1.07552426446907</c:v>
                </c:pt>
                <c:pt idx="67">
                  <c:v>1.06909281393072</c:v>
                </c:pt>
                <c:pt idx="68">
                  <c:v>1.06266136339238</c:v>
                </c:pt>
                <c:pt idx="69">
                  <c:v>1.05622991285403</c:v>
                </c:pt>
                <c:pt idx="70">
                  <c:v>1.04979846231568</c:v>
                </c:pt>
                <c:pt idx="71">
                  <c:v>1.04336701177734</c:v>
                </c:pt>
                <c:pt idx="72">
                  <c:v>1.03693556123899</c:v>
                </c:pt>
                <c:pt idx="73">
                  <c:v>1.03050411070064</c:v>
                </c:pt>
                <c:pt idx="74">
                  <c:v>1.02407266016229</c:v>
                </c:pt>
                <c:pt idx="75">
                  <c:v>1.01764120962395</c:v>
                </c:pt>
                <c:pt idx="76">
                  <c:v>1.0112097590856</c:v>
                </c:pt>
                <c:pt idx="77">
                  <c:v>1.00477830854725</c:v>
                </c:pt>
                <c:pt idx="78">
                  <c:v>0.998346858008904</c:v>
                </c:pt>
                <c:pt idx="79">
                  <c:v>0.991915407470556</c:v>
                </c:pt>
                <c:pt idx="80">
                  <c:v>0.985483956932209</c:v>
                </c:pt>
                <c:pt idx="81">
                  <c:v>0.979052506393862</c:v>
                </c:pt>
                <c:pt idx="82">
                  <c:v>0.972621055855514</c:v>
                </c:pt>
                <c:pt idx="83">
                  <c:v>0.966189605317167</c:v>
                </c:pt>
                <c:pt idx="84">
                  <c:v>0.959758154778819</c:v>
                </c:pt>
                <c:pt idx="85">
                  <c:v>0.953326704240472</c:v>
                </c:pt>
                <c:pt idx="86">
                  <c:v>0.946895253702125</c:v>
                </c:pt>
                <c:pt idx="87">
                  <c:v>0.940463803163777</c:v>
                </c:pt>
                <c:pt idx="88">
                  <c:v>0.93403235262543</c:v>
                </c:pt>
                <c:pt idx="89">
                  <c:v>0.927600902087083</c:v>
                </c:pt>
                <c:pt idx="90">
                  <c:v>0.921169451548735</c:v>
                </c:pt>
                <c:pt idx="91">
                  <c:v>0.914738001010388</c:v>
                </c:pt>
                <c:pt idx="92">
                  <c:v>0.908306550472041</c:v>
                </c:pt>
                <c:pt idx="93">
                  <c:v>0.901875099933693</c:v>
                </c:pt>
                <c:pt idx="94">
                  <c:v>0.895443649395346</c:v>
                </c:pt>
                <c:pt idx="95">
                  <c:v>0.889012198856998</c:v>
                </c:pt>
                <c:pt idx="96">
                  <c:v>0.882580748318651</c:v>
                </c:pt>
                <c:pt idx="97">
                  <c:v>0.876149297780304</c:v>
                </c:pt>
                <c:pt idx="98">
                  <c:v>0.869717847241956</c:v>
                </c:pt>
                <c:pt idx="99">
                  <c:v>0.863286396703609</c:v>
                </c:pt>
                <c:pt idx="100">
                  <c:v>0.8568549461652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Regular"</c:f>
              <c:strCache>
                <c:ptCount val="1"/>
                <c:pt idx="0">
                  <c:v> Regula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T$169:$T$17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Partial!$S$169:$S$170</c:f>
              <c:numCache>
                <c:formatCode>General</c:formatCode>
                <c:ptCount val="2"/>
                <c:pt idx="0">
                  <c:v>0.856854946165262</c:v>
                </c:pt>
                <c:pt idx="1">
                  <c:v>-9.14314505383474</c:v>
                </c:pt>
              </c:numCache>
            </c:numRef>
          </c:yVal>
          <c:smooth val="1"/>
        </c:ser>
        <c:axId val="56546642"/>
        <c:axId val="67272100"/>
      </c:scatterChart>
      <c:valAx>
        <c:axId val="565466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72100"/>
        <c:crossesAt val="0"/>
        <c:crossBetween val="midCat"/>
      </c:valAx>
      <c:valAx>
        <c:axId val="67272100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6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rtial Plan View</a:t>
            </a:r>
          </a:p>
        </c:rich>
      </c:tx>
      <c:layout>
        <c:manualLayout>
          <c:xMode val="edge"/>
          <c:yMode val="edge"/>
          <c:x val="0.313497637594177"/>
          <c:y val="0.0322081937644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639254245946"/>
          <c:y val="0.0975264107188869"/>
          <c:w val="0.914442599923381"/>
          <c:h val="0.830069569698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sing"</c:f>
              <c:strCache>
                <c:ptCount val="1"/>
                <c:pt idx="0">
                  <c:v> cas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B$69:$AB$79</c:f>
              <c:numCache>
                <c:formatCode>General</c:formatCode>
                <c:ptCount val="11"/>
                <c:pt idx="0">
                  <c:v>-1.02</c:v>
                </c:pt>
                <c:pt idx="1">
                  <c:v>-1.00744210740704</c:v>
                </c:pt>
                <c:pt idx="2">
                  <c:v>-0.970077646621057</c:v>
                </c:pt>
                <c:pt idx="3">
                  <c:v>-0.908826654672135</c:v>
                </c:pt>
                <c:pt idx="4">
                  <c:v>-0.825197334262447</c:v>
                </c:pt>
                <c:pt idx="5">
                  <c:v>-0.721248916810279</c:v>
                </c:pt>
                <c:pt idx="6">
                  <c:v>-0.599540957338323</c:v>
                </c:pt>
                <c:pt idx="7">
                  <c:v>-0.463070309734338</c:v>
                </c:pt>
                <c:pt idx="8">
                  <c:v>-0.315197334262447</c:v>
                </c:pt>
                <c:pt idx="9">
                  <c:v>-0.159563154341036</c:v>
                </c:pt>
                <c:pt idx="10">
                  <c:v>-1.87370960269545E-016</c:v>
                </c:pt>
              </c:numCache>
            </c:numRef>
          </c:xVal>
          <c:yVal>
            <c:numRef>
              <c:f>Partial!$AC$69:$AC$79</c:f>
              <c:numCache>
                <c:formatCode>General</c:formatCode>
                <c:ptCount val="11"/>
                <c:pt idx="0">
                  <c:v>-1.2491397351303E-016</c:v>
                </c:pt>
                <c:pt idx="1">
                  <c:v>0.159563154341035</c:v>
                </c:pt>
                <c:pt idx="2">
                  <c:v>0.315197334262446</c:v>
                </c:pt>
                <c:pt idx="3">
                  <c:v>0.463070309734338</c:v>
                </c:pt>
                <c:pt idx="4">
                  <c:v>0.599540957338323</c:v>
                </c:pt>
                <c:pt idx="5">
                  <c:v>0.721248916810279</c:v>
                </c:pt>
                <c:pt idx="6">
                  <c:v>0.825197334262446</c:v>
                </c:pt>
                <c:pt idx="7">
                  <c:v>0.908826654672135</c:v>
                </c:pt>
                <c:pt idx="8">
                  <c:v>0.970077646621057</c:v>
                </c:pt>
                <c:pt idx="9">
                  <c:v>1.00744210740704</c:v>
                </c:pt>
                <c:pt idx="10">
                  <c:v>1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-wall"</c:f>
              <c:strCache>
                <c:ptCount val="1"/>
                <c:pt idx="0">
                  <c:v> free-wal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AD$45:$AD$65</c:f>
              <c:numCache>
                <c:formatCode>General</c:formatCode>
                <c:ptCount val="21"/>
              </c:numCache>
            </c:numRef>
          </c:xVal>
          <c:yVal>
            <c:numRef>
              <c:f>Partial!$AB$44:$AB$64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with fixed end"</c:f>
              <c:strCache>
                <c:ptCount val="1"/>
                <c:pt idx="0">
                  <c:v> with fixed 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with pinned end"</c:f>
              <c:strCache>
                <c:ptCount val="1"/>
                <c:pt idx="0">
                  <c:v> with pinned 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Q$13:$Q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R$13:$R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yVal>
          <c:smooth val="1"/>
        </c:ser>
        <c:axId val="34356398"/>
        <c:axId val="93445945"/>
      </c:scatterChart>
      <c:valAx>
        <c:axId val="34356398"/>
        <c:scaling>
          <c:orientation val="minMax"/>
          <c:max val="0"/>
          <c:min val="-1.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5945"/>
        <c:crossesAt val="0"/>
        <c:crossBetween val="midCat"/>
        <c:majorUnit val="0.1"/>
      </c:valAx>
      <c:valAx>
        <c:axId val="9344594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6398"/>
        <c:crossesAt val="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0139190397139574"/>
          <c:y val="0.901829425405823"/>
          <c:w val="0.955050440556762"/>
          <c:h val="0.077299665034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301441677589"/>
          <c:y val="0.0649775545917979"/>
          <c:w val="0.85740498034076"/>
          <c:h val="0.888381648025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6:$R$17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6:$S$17</c:f>
              <c:numCache>
                <c:formatCode>General</c:formatCode>
                <c:ptCount val="2"/>
                <c:pt idx="0">
                  <c:v>-0.9</c:v>
                </c:pt>
                <c:pt idx="1">
                  <c:v>-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Free-wall Section"</c:f>
              <c:strCache>
                <c:ptCount val="1"/>
                <c:pt idx="0">
                  <c:v> Free-wall Se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G$32:$G$52</c:f>
              <c:numCache>
                <c:formatCode>General</c:formatCode>
                <c:ptCount val="21"/>
                <c:pt idx="0">
                  <c:v>-0.158284632562517</c:v>
                </c:pt>
                <c:pt idx="1">
                  <c:v>-0.195370400934391</c:v>
                </c:pt>
                <c:pt idx="2">
                  <c:v>-0.232456169306265</c:v>
                </c:pt>
                <c:pt idx="3">
                  <c:v>-0.269541937678139</c:v>
                </c:pt>
                <c:pt idx="4">
                  <c:v>-0.306627706050013</c:v>
                </c:pt>
                <c:pt idx="5">
                  <c:v>-0.343713474421888</c:v>
                </c:pt>
                <c:pt idx="6">
                  <c:v>-0.380799242793762</c:v>
                </c:pt>
                <c:pt idx="7">
                  <c:v>-0.417885011165636</c:v>
                </c:pt>
                <c:pt idx="8">
                  <c:v>-0.45497077953751</c:v>
                </c:pt>
                <c:pt idx="9">
                  <c:v>-0.492056547909384</c:v>
                </c:pt>
                <c:pt idx="10">
                  <c:v>-0.529142316281258</c:v>
                </c:pt>
                <c:pt idx="11">
                  <c:v>-0.566228084653133</c:v>
                </c:pt>
                <c:pt idx="12">
                  <c:v>-0.603313853025007</c:v>
                </c:pt>
                <c:pt idx="13">
                  <c:v>-0.640399621396881</c:v>
                </c:pt>
                <c:pt idx="14">
                  <c:v>-0.677485389768755</c:v>
                </c:pt>
                <c:pt idx="15">
                  <c:v>-0.714571158140629</c:v>
                </c:pt>
                <c:pt idx="16">
                  <c:v>-0.751656926512503</c:v>
                </c:pt>
                <c:pt idx="17">
                  <c:v>-0.788742694884378</c:v>
                </c:pt>
                <c:pt idx="18">
                  <c:v>-0.825828463256252</c:v>
                </c:pt>
                <c:pt idx="19">
                  <c:v>-0.862914231628126</c:v>
                </c:pt>
                <c:pt idx="20">
                  <c:v>-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artial 2"</c:f>
              <c:strCache>
                <c:ptCount val="1"/>
                <c:pt idx="0">
                  <c:v> partia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xVal>
          <c:yVal>
            <c:numRef>
              <c:f>Partial!$G$32:$G$52</c:f>
              <c:numCache>
                <c:formatCode>General</c:formatCode>
                <c:ptCount val="21"/>
                <c:pt idx="0">
                  <c:v>-0.158284632562517</c:v>
                </c:pt>
                <c:pt idx="1">
                  <c:v>-0.195370400934391</c:v>
                </c:pt>
                <c:pt idx="2">
                  <c:v>-0.232456169306265</c:v>
                </c:pt>
                <c:pt idx="3">
                  <c:v>-0.269541937678139</c:v>
                </c:pt>
                <c:pt idx="4">
                  <c:v>-0.306627706050013</c:v>
                </c:pt>
                <c:pt idx="5">
                  <c:v>-0.343713474421888</c:v>
                </c:pt>
                <c:pt idx="6">
                  <c:v>-0.380799242793762</c:v>
                </c:pt>
                <c:pt idx="7">
                  <c:v>-0.417885011165636</c:v>
                </c:pt>
                <c:pt idx="8">
                  <c:v>-0.45497077953751</c:v>
                </c:pt>
                <c:pt idx="9">
                  <c:v>-0.492056547909384</c:v>
                </c:pt>
                <c:pt idx="10">
                  <c:v>-0.529142316281258</c:v>
                </c:pt>
                <c:pt idx="11">
                  <c:v>-0.566228084653133</c:v>
                </c:pt>
                <c:pt idx="12">
                  <c:v>-0.603313853025007</c:v>
                </c:pt>
                <c:pt idx="13">
                  <c:v>-0.640399621396881</c:v>
                </c:pt>
                <c:pt idx="14">
                  <c:v>-0.677485389768755</c:v>
                </c:pt>
                <c:pt idx="15">
                  <c:v>-0.714571158140629</c:v>
                </c:pt>
                <c:pt idx="16">
                  <c:v>-0.751656926512503</c:v>
                </c:pt>
                <c:pt idx="17">
                  <c:v>-0.788742694884378</c:v>
                </c:pt>
                <c:pt idx="18">
                  <c:v>-0.825828463256252</c:v>
                </c:pt>
                <c:pt idx="19">
                  <c:v>-0.862914231628126</c:v>
                </c:pt>
                <c:pt idx="20">
                  <c:v>-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ixed 1"</c:f>
              <c:strCache>
                <c:ptCount val="1"/>
                <c:pt idx="0">
                  <c:v> Fix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G$13:$G$33</c:f>
              <c:numCache>
                <c:formatCode>General</c:formatCode>
                <c:ptCount val="21"/>
                <c:pt idx="0">
                  <c:v>0.1</c:v>
                </c:pt>
                <c:pt idx="1">
                  <c:v>0.0500000000000002</c:v>
                </c:pt>
                <c:pt idx="2">
                  <c:v>2.08166817117217E-016</c:v>
                </c:pt>
                <c:pt idx="3">
                  <c:v>-0.0499999999999998</c:v>
                </c:pt>
                <c:pt idx="4">
                  <c:v>-0.0999999999999998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  <c:pt idx="19">
                  <c:v>-0.85</c:v>
                </c:pt>
                <c:pt idx="20">
                  <c:v>-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Fixed 2"</c:f>
              <c:strCache>
                <c:ptCount val="1"/>
                <c:pt idx="0">
                  <c:v> Fix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xVal>
          <c:yVal>
            <c:numRef>
              <c:f>Fixed!$G$13:$G$33</c:f>
              <c:numCache>
                <c:formatCode>General</c:formatCode>
                <c:ptCount val="21"/>
                <c:pt idx="0">
                  <c:v>0.1</c:v>
                </c:pt>
                <c:pt idx="1">
                  <c:v>0.0500000000000002</c:v>
                </c:pt>
                <c:pt idx="2">
                  <c:v>2.08166817117217E-016</c:v>
                </c:pt>
                <c:pt idx="3">
                  <c:v>-0.0499999999999998</c:v>
                </c:pt>
                <c:pt idx="4">
                  <c:v>-0.0999999999999998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  <c:pt idx="19">
                  <c:v>-0.85</c:v>
                </c:pt>
                <c:pt idx="20">
                  <c:v>-0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inned 1"</c:f>
              <c:strCache>
                <c:ptCount val="1"/>
                <c:pt idx="0">
                  <c:v> Pinn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G$13:$G$33</c:f>
              <c:numCache>
                <c:formatCode>General</c:formatCode>
                <c:ptCount val="21"/>
                <c:pt idx="0">
                  <c:v>-0.248141626007501</c:v>
                </c:pt>
                <c:pt idx="1">
                  <c:v>-0.280734544707126</c:v>
                </c:pt>
                <c:pt idx="2">
                  <c:v>-0.31332746340675</c:v>
                </c:pt>
                <c:pt idx="3">
                  <c:v>-0.345920382106375</c:v>
                </c:pt>
                <c:pt idx="4">
                  <c:v>-0.378513300806</c:v>
                </c:pt>
                <c:pt idx="5">
                  <c:v>-0.411106219505625</c:v>
                </c:pt>
                <c:pt idx="6">
                  <c:v>-0.44369913820525</c:v>
                </c:pt>
                <c:pt idx="7">
                  <c:v>-0.476292056904875</c:v>
                </c:pt>
                <c:pt idx="8">
                  <c:v>-0.5088849756045</c:v>
                </c:pt>
                <c:pt idx="9">
                  <c:v>-0.541477894304125</c:v>
                </c:pt>
                <c:pt idx="10">
                  <c:v>-0.57407081300375</c:v>
                </c:pt>
                <c:pt idx="11">
                  <c:v>-0.606663731703375</c:v>
                </c:pt>
                <c:pt idx="12">
                  <c:v>-0.639256650403</c:v>
                </c:pt>
                <c:pt idx="13">
                  <c:v>-0.671849569102625</c:v>
                </c:pt>
                <c:pt idx="14">
                  <c:v>-0.70444248780225</c:v>
                </c:pt>
                <c:pt idx="15">
                  <c:v>-0.737035406501875</c:v>
                </c:pt>
                <c:pt idx="16">
                  <c:v>-0.7696283252015</c:v>
                </c:pt>
                <c:pt idx="17">
                  <c:v>-0.802221243901125</c:v>
                </c:pt>
                <c:pt idx="18">
                  <c:v>-0.83481416260075</c:v>
                </c:pt>
                <c:pt idx="19">
                  <c:v>-0.867407081300375</c:v>
                </c:pt>
                <c:pt idx="20">
                  <c:v>-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Pinned 2"</c:f>
              <c:strCache>
                <c:ptCount val="1"/>
                <c:pt idx="0">
                  <c:v> Pinn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xVal>
          <c:yVal>
            <c:numRef>
              <c:f>Pinned!$G$13:$G$33</c:f>
              <c:numCache>
                <c:formatCode>General</c:formatCode>
                <c:ptCount val="21"/>
                <c:pt idx="0">
                  <c:v>-0.248141626007501</c:v>
                </c:pt>
                <c:pt idx="1">
                  <c:v>-0.280734544707126</c:v>
                </c:pt>
                <c:pt idx="2">
                  <c:v>-0.31332746340675</c:v>
                </c:pt>
                <c:pt idx="3">
                  <c:v>-0.345920382106375</c:v>
                </c:pt>
                <c:pt idx="4">
                  <c:v>-0.378513300806</c:v>
                </c:pt>
                <c:pt idx="5">
                  <c:v>-0.411106219505625</c:v>
                </c:pt>
                <c:pt idx="6">
                  <c:v>-0.44369913820525</c:v>
                </c:pt>
                <c:pt idx="7">
                  <c:v>-0.476292056904875</c:v>
                </c:pt>
                <c:pt idx="8">
                  <c:v>-0.5088849756045</c:v>
                </c:pt>
                <c:pt idx="9">
                  <c:v>-0.541477894304125</c:v>
                </c:pt>
                <c:pt idx="10">
                  <c:v>-0.57407081300375</c:v>
                </c:pt>
                <c:pt idx="11">
                  <c:v>-0.606663731703375</c:v>
                </c:pt>
                <c:pt idx="12">
                  <c:v>-0.639256650403</c:v>
                </c:pt>
                <c:pt idx="13">
                  <c:v>-0.671849569102625</c:v>
                </c:pt>
                <c:pt idx="14">
                  <c:v>-0.70444248780225</c:v>
                </c:pt>
                <c:pt idx="15">
                  <c:v>-0.737035406501875</c:v>
                </c:pt>
                <c:pt idx="16">
                  <c:v>-0.7696283252015</c:v>
                </c:pt>
                <c:pt idx="17">
                  <c:v>-0.802221243901125</c:v>
                </c:pt>
                <c:pt idx="18">
                  <c:v>-0.83481416260075</c:v>
                </c:pt>
                <c:pt idx="19">
                  <c:v>-0.867407081300375</c:v>
                </c:pt>
                <c:pt idx="20">
                  <c:v>-0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1"</c:f>
              <c:strCache>
                <c:ptCount val="1"/>
                <c:pt idx="0">
                  <c:v> L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: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: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L2"</c:f>
              <c:strCache>
                <c:ptCount val="1"/>
                <c:pt idx="0">
                  <c:v> L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G$63:$G$163</c:f>
              <c:numCache>
                <c:formatCode>General</c:formatCode>
                <c:ptCount val="101"/>
                <c:pt idx="0">
                  <c:v>-0.9</c:v>
                </c:pt>
                <c:pt idx="1">
                  <c:v>-0.906431450538347</c:v>
                </c:pt>
                <c:pt idx="2">
                  <c:v>-0.912862901076695</c:v>
                </c:pt>
                <c:pt idx="3">
                  <c:v>-0.919294351615042</c:v>
                </c:pt>
                <c:pt idx="4">
                  <c:v>-0.92572580215339</c:v>
                </c:pt>
                <c:pt idx="5">
                  <c:v>-0.932157252691737</c:v>
                </c:pt>
                <c:pt idx="6">
                  <c:v>-0.938588703230084</c:v>
                </c:pt>
                <c:pt idx="7">
                  <c:v>-0.945020153768432</c:v>
                </c:pt>
                <c:pt idx="8">
                  <c:v>-0.951451604306779</c:v>
                </c:pt>
                <c:pt idx="9">
                  <c:v>-0.957883054845126</c:v>
                </c:pt>
                <c:pt idx="10">
                  <c:v>-0.964314505383474</c:v>
                </c:pt>
                <c:pt idx="11">
                  <c:v>-0.970745955921821</c:v>
                </c:pt>
                <c:pt idx="12">
                  <c:v>-0.977177406460169</c:v>
                </c:pt>
                <c:pt idx="13">
                  <c:v>-0.983608856998516</c:v>
                </c:pt>
                <c:pt idx="14">
                  <c:v>-0.990040307536863</c:v>
                </c:pt>
                <c:pt idx="15">
                  <c:v>-0.996471758075211</c:v>
                </c:pt>
                <c:pt idx="16">
                  <c:v>-1.00290320861356</c:v>
                </c:pt>
                <c:pt idx="17">
                  <c:v>-1.00933465915191</c:v>
                </c:pt>
                <c:pt idx="18">
                  <c:v>-1.01576610969025</c:v>
                </c:pt>
                <c:pt idx="19">
                  <c:v>-1.0221975602286</c:v>
                </c:pt>
                <c:pt idx="20">
                  <c:v>-1.02862901076695</c:v>
                </c:pt>
                <c:pt idx="21">
                  <c:v>-1.0350604613053</c:v>
                </c:pt>
                <c:pt idx="22">
                  <c:v>-1.04149191184364</c:v>
                </c:pt>
                <c:pt idx="23">
                  <c:v>-1.04792336238199</c:v>
                </c:pt>
                <c:pt idx="24">
                  <c:v>-1.05435481292034</c:v>
                </c:pt>
                <c:pt idx="25">
                  <c:v>-1.06078626345868</c:v>
                </c:pt>
                <c:pt idx="26">
                  <c:v>-1.06721771399703</c:v>
                </c:pt>
                <c:pt idx="27">
                  <c:v>-1.07364916453538</c:v>
                </c:pt>
                <c:pt idx="28">
                  <c:v>-1.08008061507373</c:v>
                </c:pt>
                <c:pt idx="29">
                  <c:v>-1.08651206561207</c:v>
                </c:pt>
                <c:pt idx="30">
                  <c:v>-1.09294351615042</c:v>
                </c:pt>
                <c:pt idx="31">
                  <c:v>-1.09937496668877</c:v>
                </c:pt>
                <c:pt idx="32">
                  <c:v>-1.10580641722712</c:v>
                </c:pt>
                <c:pt idx="33">
                  <c:v>-1.11223786776546</c:v>
                </c:pt>
                <c:pt idx="34">
                  <c:v>-1.11866931830381</c:v>
                </c:pt>
                <c:pt idx="35">
                  <c:v>-1.12510076884216</c:v>
                </c:pt>
                <c:pt idx="36">
                  <c:v>-1.13153221938051</c:v>
                </c:pt>
                <c:pt idx="37">
                  <c:v>-1.13796366991885</c:v>
                </c:pt>
                <c:pt idx="38">
                  <c:v>-1.1443951204572</c:v>
                </c:pt>
                <c:pt idx="39">
                  <c:v>-1.15082657099555</c:v>
                </c:pt>
                <c:pt idx="40">
                  <c:v>-1.1572580215339</c:v>
                </c:pt>
                <c:pt idx="41">
                  <c:v>-1.16368947207224</c:v>
                </c:pt>
                <c:pt idx="42">
                  <c:v>-1.17012092261059</c:v>
                </c:pt>
                <c:pt idx="43">
                  <c:v>-1.17655237314894</c:v>
                </c:pt>
                <c:pt idx="44">
                  <c:v>-1.18298382368728</c:v>
                </c:pt>
                <c:pt idx="45">
                  <c:v>-1.18941527422563</c:v>
                </c:pt>
                <c:pt idx="46">
                  <c:v>-1.19584672476398</c:v>
                </c:pt>
                <c:pt idx="47">
                  <c:v>-1.20227817530233</c:v>
                </c:pt>
                <c:pt idx="48">
                  <c:v>-1.20870962584067</c:v>
                </c:pt>
                <c:pt idx="49">
                  <c:v>-1.21514107637902</c:v>
                </c:pt>
                <c:pt idx="50">
                  <c:v>-1.22157252691737</c:v>
                </c:pt>
                <c:pt idx="51">
                  <c:v>-1.22800397745572</c:v>
                </c:pt>
                <c:pt idx="52">
                  <c:v>-1.23443542799406</c:v>
                </c:pt>
                <c:pt idx="53">
                  <c:v>-1.24086687853241</c:v>
                </c:pt>
                <c:pt idx="54">
                  <c:v>-1.24729832907076</c:v>
                </c:pt>
                <c:pt idx="55">
                  <c:v>-1.25372977960911</c:v>
                </c:pt>
                <c:pt idx="56">
                  <c:v>-1.26016123014745</c:v>
                </c:pt>
                <c:pt idx="57">
                  <c:v>-1.2665926806858</c:v>
                </c:pt>
                <c:pt idx="58">
                  <c:v>-1.27302413122415</c:v>
                </c:pt>
                <c:pt idx="59">
                  <c:v>-1.2794555817625</c:v>
                </c:pt>
                <c:pt idx="60">
                  <c:v>-1.28588703230084</c:v>
                </c:pt>
                <c:pt idx="61">
                  <c:v>-1.29231848283919</c:v>
                </c:pt>
                <c:pt idx="62">
                  <c:v>-1.29874993337754</c:v>
                </c:pt>
                <c:pt idx="63">
                  <c:v>-1.30518138391588</c:v>
                </c:pt>
                <c:pt idx="64">
                  <c:v>-1.31161283445423</c:v>
                </c:pt>
                <c:pt idx="65">
                  <c:v>-1.31804428499258</c:v>
                </c:pt>
                <c:pt idx="66">
                  <c:v>-1.32447573553093</c:v>
                </c:pt>
                <c:pt idx="67">
                  <c:v>-1.33090718606927</c:v>
                </c:pt>
                <c:pt idx="68">
                  <c:v>-1.33733863660762</c:v>
                </c:pt>
                <c:pt idx="69">
                  <c:v>-1.34377008714597</c:v>
                </c:pt>
                <c:pt idx="70">
                  <c:v>-1.35020153768432</c:v>
                </c:pt>
                <c:pt idx="71">
                  <c:v>-1.35663298822266</c:v>
                </c:pt>
                <c:pt idx="72">
                  <c:v>-1.36306443876101</c:v>
                </c:pt>
                <c:pt idx="73">
                  <c:v>-1.36949588929936</c:v>
                </c:pt>
                <c:pt idx="74">
                  <c:v>-1.37592733983771</c:v>
                </c:pt>
                <c:pt idx="75">
                  <c:v>-1.38235879037605</c:v>
                </c:pt>
                <c:pt idx="76">
                  <c:v>-1.3887902409144</c:v>
                </c:pt>
                <c:pt idx="77">
                  <c:v>-1.39522169145275</c:v>
                </c:pt>
                <c:pt idx="78">
                  <c:v>-1.4016531419911</c:v>
                </c:pt>
                <c:pt idx="79">
                  <c:v>-1.40808459252944</c:v>
                </c:pt>
                <c:pt idx="80">
                  <c:v>-1.41451604306779</c:v>
                </c:pt>
                <c:pt idx="81">
                  <c:v>-1.42094749360614</c:v>
                </c:pt>
                <c:pt idx="82">
                  <c:v>-1.42737894414448</c:v>
                </c:pt>
                <c:pt idx="83">
                  <c:v>-1.43381039468283</c:v>
                </c:pt>
                <c:pt idx="84">
                  <c:v>-1.44024184522118</c:v>
                </c:pt>
                <c:pt idx="85">
                  <c:v>-1.44667329575953</c:v>
                </c:pt>
                <c:pt idx="86">
                  <c:v>-1.45310474629787</c:v>
                </c:pt>
                <c:pt idx="87">
                  <c:v>-1.45953619683622</c:v>
                </c:pt>
                <c:pt idx="88">
                  <c:v>-1.46596764737457</c:v>
                </c:pt>
                <c:pt idx="89">
                  <c:v>-1.47239909791292</c:v>
                </c:pt>
                <c:pt idx="90">
                  <c:v>-1.47883054845126</c:v>
                </c:pt>
                <c:pt idx="91">
                  <c:v>-1.48526199898961</c:v>
                </c:pt>
                <c:pt idx="92">
                  <c:v>-1.49169344952796</c:v>
                </c:pt>
                <c:pt idx="93">
                  <c:v>-1.49812490006631</c:v>
                </c:pt>
                <c:pt idx="94">
                  <c:v>-1.50455635060465</c:v>
                </c:pt>
                <c:pt idx="95">
                  <c:v>-1.510987801143</c:v>
                </c:pt>
                <c:pt idx="96">
                  <c:v>-1.51741925168135</c:v>
                </c:pt>
                <c:pt idx="97">
                  <c:v>-1.5238507022197</c:v>
                </c:pt>
                <c:pt idx="98">
                  <c:v>-1.53028215275804</c:v>
                </c:pt>
                <c:pt idx="99">
                  <c:v>-1.53671360329639</c:v>
                </c:pt>
                <c:pt idx="100">
                  <c:v>-1.5431450538347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xVal>
          <c:yVal>
            <c:numRef>
              <c:f>Partial!$G$63:$G$163</c:f>
              <c:numCache>
                <c:formatCode>General</c:formatCode>
                <c:ptCount val="101"/>
                <c:pt idx="0">
                  <c:v>-0.9</c:v>
                </c:pt>
                <c:pt idx="1">
                  <c:v>-0.906431450538347</c:v>
                </c:pt>
                <c:pt idx="2">
                  <c:v>-0.912862901076695</c:v>
                </c:pt>
                <c:pt idx="3">
                  <c:v>-0.919294351615042</c:v>
                </c:pt>
                <c:pt idx="4">
                  <c:v>-0.92572580215339</c:v>
                </c:pt>
                <c:pt idx="5">
                  <c:v>-0.932157252691737</c:v>
                </c:pt>
                <c:pt idx="6">
                  <c:v>-0.938588703230084</c:v>
                </c:pt>
                <c:pt idx="7">
                  <c:v>-0.945020153768432</c:v>
                </c:pt>
                <c:pt idx="8">
                  <c:v>-0.951451604306779</c:v>
                </c:pt>
                <c:pt idx="9">
                  <c:v>-0.957883054845126</c:v>
                </c:pt>
                <c:pt idx="10">
                  <c:v>-0.964314505383474</c:v>
                </c:pt>
                <c:pt idx="11">
                  <c:v>-0.970745955921821</c:v>
                </c:pt>
                <c:pt idx="12">
                  <c:v>-0.977177406460169</c:v>
                </c:pt>
                <c:pt idx="13">
                  <c:v>-0.983608856998516</c:v>
                </c:pt>
                <c:pt idx="14">
                  <c:v>-0.990040307536863</c:v>
                </c:pt>
                <c:pt idx="15">
                  <c:v>-0.996471758075211</c:v>
                </c:pt>
                <c:pt idx="16">
                  <c:v>-1.00290320861356</c:v>
                </c:pt>
                <c:pt idx="17">
                  <c:v>-1.00933465915191</c:v>
                </c:pt>
                <c:pt idx="18">
                  <c:v>-1.01576610969025</c:v>
                </c:pt>
                <c:pt idx="19">
                  <c:v>-1.0221975602286</c:v>
                </c:pt>
                <c:pt idx="20">
                  <c:v>-1.02862901076695</c:v>
                </c:pt>
                <c:pt idx="21">
                  <c:v>-1.0350604613053</c:v>
                </c:pt>
                <c:pt idx="22">
                  <c:v>-1.04149191184364</c:v>
                </c:pt>
                <c:pt idx="23">
                  <c:v>-1.04792336238199</c:v>
                </c:pt>
                <c:pt idx="24">
                  <c:v>-1.05435481292034</c:v>
                </c:pt>
                <c:pt idx="25">
                  <c:v>-1.06078626345868</c:v>
                </c:pt>
                <c:pt idx="26">
                  <c:v>-1.06721771399703</c:v>
                </c:pt>
                <c:pt idx="27">
                  <c:v>-1.07364916453538</c:v>
                </c:pt>
                <c:pt idx="28">
                  <c:v>-1.08008061507373</c:v>
                </c:pt>
                <c:pt idx="29">
                  <c:v>-1.08651206561207</c:v>
                </c:pt>
                <c:pt idx="30">
                  <c:v>-1.09294351615042</c:v>
                </c:pt>
                <c:pt idx="31">
                  <c:v>-1.09937496668877</c:v>
                </c:pt>
                <c:pt idx="32">
                  <c:v>-1.10580641722712</c:v>
                </c:pt>
                <c:pt idx="33">
                  <c:v>-1.11223786776546</c:v>
                </c:pt>
                <c:pt idx="34">
                  <c:v>-1.11866931830381</c:v>
                </c:pt>
                <c:pt idx="35">
                  <c:v>-1.12510076884216</c:v>
                </c:pt>
                <c:pt idx="36">
                  <c:v>-1.13153221938051</c:v>
                </c:pt>
                <c:pt idx="37">
                  <c:v>-1.13796366991885</c:v>
                </c:pt>
                <c:pt idx="38">
                  <c:v>-1.1443951204572</c:v>
                </c:pt>
                <c:pt idx="39">
                  <c:v>-1.15082657099555</c:v>
                </c:pt>
                <c:pt idx="40">
                  <c:v>-1.1572580215339</c:v>
                </c:pt>
                <c:pt idx="41">
                  <c:v>-1.16368947207224</c:v>
                </c:pt>
                <c:pt idx="42">
                  <c:v>-1.17012092261059</c:v>
                </c:pt>
                <c:pt idx="43">
                  <c:v>-1.17655237314894</c:v>
                </c:pt>
                <c:pt idx="44">
                  <c:v>-1.18298382368728</c:v>
                </c:pt>
                <c:pt idx="45">
                  <c:v>-1.18941527422563</c:v>
                </c:pt>
                <c:pt idx="46">
                  <c:v>-1.19584672476398</c:v>
                </c:pt>
                <c:pt idx="47">
                  <c:v>-1.20227817530233</c:v>
                </c:pt>
                <c:pt idx="48">
                  <c:v>-1.20870962584067</c:v>
                </c:pt>
                <c:pt idx="49">
                  <c:v>-1.21514107637902</c:v>
                </c:pt>
                <c:pt idx="50">
                  <c:v>-1.22157252691737</c:v>
                </c:pt>
                <c:pt idx="51">
                  <c:v>-1.22800397745572</c:v>
                </c:pt>
                <c:pt idx="52">
                  <c:v>-1.23443542799406</c:v>
                </c:pt>
                <c:pt idx="53">
                  <c:v>-1.24086687853241</c:v>
                </c:pt>
                <c:pt idx="54">
                  <c:v>-1.24729832907076</c:v>
                </c:pt>
                <c:pt idx="55">
                  <c:v>-1.25372977960911</c:v>
                </c:pt>
                <c:pt idx="56">
                  <c:v>-1.26016123014745</c:v>
                </c:pt>
                <c:pt idx="57">
                  <c:v>-1.2665926806858</c:v>
                </c:pt>
                <c:pt idx="58">
                  <c:v>-1.27302413122415</c:v>
                </c:pt>
                <c:pt idx="59">
                  <c:v>-1.2794555817625</c:v>
                </c:pt>
                <c:pt idx="60">
                  <c:v>-1.28588703230084</c:v>
                </c:pt>
                <c:pt idx="61">
                  <c:v>-1.29231848283919</c:v>
                </c:pt>
                <c:pt idx="62">
                  <c:v>-1.29874993337754</c:v>
                </c:pt>
                <c:pt idx="63">
                  <c:v>-1.30518138391588</c:v>
                </c:pt>
                <c:pt idx="64">
                  <c:v>-1.31161283445423</c:v>
                </c:pt>
                <c:pt idx="65">
                  <c:v>-1.31804428499258</c:v>
                </c:pt>
                <c:pt idx="66">
                  <c:v>-1.32447573553093</c:v>
                </c:pt>
                <c:pt idx="67">
                  <c:v>-1.33090718606927</c:v>
                </c:pt>
                <c:pt idx="68">
                  <c:v>-1.33733863660762</c:v>
                </c:pt>
                <c:pt idx="69">
                  <c:v>-1.34377008714597</c:v>
                </c:pt>
                <c:pt idx="70">
                  <c:v>-1.35020153768432</c:v>
                </c:pt>
                <c:pt idx="71">
                  <c:v>-1.35663298822266</c:v>
                </c:pt>
                <c:pt idx="72">
                  <c:v>-1.36306443876101</c:v>
                </c:pt>
                <c:pt idx="73">
                  <c:v>-1.36949588929936</c:v>
                </c:pt>
                <c:pt idx="74">
                  <c:v>-1.37592733983771</c:v>
                </c:pt>
                <c:pt idx="75">
                  <c:v>-1.38235879037605</c:v>
                </c:pt>
                <c:pt idx="76">
                  <c:v>-1.3887902409144</c:v>
                </c:pt>
                <c:pt idx="77">
                  <c:v>-1.39522169145275</c:v>
                </c:pt>
                <c:pt idx="78">
                  <c:v>-1.4016531419911</c:v>
                </c:pt>
                <c:pt idx="79">
                  <c:v>-1.40808459252944</c:v>
                </c:pt>
                <c:pt idx="80">
                  <c:v>-1.41451604306779</c:v>
                </c:pt>
                <c:pt idx="81">
                  <c:v>-1.42094749360614</c:v>
                </c:pt>
                <c:pt idx="82">
                  <c:v>-1.42737894414448</c:v>
                </c:pt>
                <c:pt idx="83">
                  <c:v>-1.43381039468283</c:v>
                </c:pt>
                <c:pt idx="84">
                  <c:v>-1.44024184522118</c:v>
                </c:pt>
                <c:pt idx="85">
                  <c:v>-1.44667329575953</c:v>
                </c:pt>
                <c:pt idx="86">
                  <c:v>-1.45310474629787</c:v>
                </c:pt>
                <c:pt idx="87">
                  <c:v>-1.45953619683622</c:v>
                </c:pt>
                <c:pt idx="88">
                  <c:v>-1.46596764737457</c:v>
                </c:pt>
                <c:pt idx="89">
                  <c:v>-1.47239909791292</c:v>
                </c:pt>
                <c:pt idx="90">
                  <c:v>-1.47883054845126</c:v>
                </c:pt>
                <c:pt idx="91">
                  <c:v>-1.48526199898961</c:v>
                </c:pt>
                <c:pt idx="92">
                  <c:v>-1.49169344952796</c:v>
                </c:pt>
                <c:pt idx="93">
                  <c:v>-1.49812490006631</c:v>
                </c:pt>
                <c:pt idx="94">
                  <c:v>-1.50455635060465</c:v>
                </c:pt>
                <c:pt idx="95">
                  <c:v>-1.510987801143</c:v>
                </c:pt>
                <c:pt idx="96">
                  <c:v>-1.51741925168135</c:v>
                </c:pt>
                <c:pt idx="97">
                  <c:v>-1.5238507022197</c:v>
                </c:pt>
                <c:pt idx="98">
                  <c:v>-1.53028215275804</c:v>
                </c:pt>
                <c:pt idx="99">
                  <c:v>-1.53671360329639</c:v>
                </c:pt>
                <c:pt idx="100">
                  <c:v>-1.54314505383474</c:v>
                </c:pt>
              </c:numCache>
            </c:numRef>
          </c:yVal>
          <c:smooth val="1"/>
        </c:ser>
        <c:axId val="13504867"/>
        <c:axId val="87032203"/>
      </c:scatterChart>
      <c:valAx>
        <c:axId val="13504867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32203"/>
        <c:crossesAt val="0"/>
        <c:crossBetween val="midCat"/>
      </c:valAx>
      <c:valAx>
        <c:axId val="87032203"/>
        <c:scaling>
          <c:orientation val="minMax"/>
          <c:max val="0.1"/>
          <c:min val="-0.9"/>
        </c:scaling>
        <c:delete val="0"/>
        <c:axPos val="l"/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4867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508652333508"/>
          <c:y val="0.0511915269196823"/>
          <c:w val="0.857367593078133"/>
          <c:h val="0.929587133470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um"</c:f>
              <c:strCache>
                <c:ptCount val="1"/>
                <c:pt idx="0">
                  <c:v>Dat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16:$R$17</c:f>
              <c:numCache>
                <c:formatCode>General</c:formatCode>
                <c:ptCount val="2"/>
                <c:pt idx="0">
                  <c:v>-1.1</c:v>
                </c:pt>
                <c:pt idx="1">
                  <c:v>1.1</c:v>
                </c:pt>
              </c:numCache>
            </c:numRef>
          </c:xVal>
          <c:yVal>
            <c:numRef>
              <c:f>Partial!$S$16:$S$17</c:f>
              <c:numCache>
                <c:formatCode>General</c:formatCode>
                <c:ptCount val="2"/>
                <c:pt idx="0">
                  <c:v>-0.9</c:v>
                </c:pt>
                <c:pt idx="1">
                  <c:v>-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partial 1"</c:f>
              <c:strCache>
                <c:ptCount val="1"/>
                <c:pt idx="0">
                  <c:v> partial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I$32:$I$52</c:f>
              <c:numCache>
                <c:formatCode>General</c:formatCode>
                <c:ptCount val="21"/>
                <c:pt idx="0">
                  <c:v>0</c:v>
                </c:pt>
                <c:pt idx="1">
                  <c:v>-0.0439656513187365</c:v>
                </c:pt>
                <c:pt idx="2">
                  <c:v>-0.0892129977144752</c:v>
                </c:pt>
                <c:pt idx="3">
                  <c:v>-0.134449657643794</c:v>
                </c:pt>
                <c:pt idx="4">
                  <c:v>-0.17838346629848</c:v>
                </c:pt>
                <c:pt idx="5">
                  <c:v>-0.219748682360843</c:v>
                </c:pt>
                <c:pt idx="6">
                  <c:v>-0.25733165885684</c:v>
                </c:pt>
                <c:pt idx="7">
                  <c:v>-0.289995457469264</c:v>
                </c:pt>
                <c:pt idx="8">
                  <c:v>-0.316702907101247</c:v>
                </c:pt>
                <c:pt idx="9">
                  <c:v>-0.336537639032909</c:v>
                </c:pt>
                <c:pt idx="10">
                  <c:v>-0.348722672051258</c:v>
                </c:pt>
                <c:pt idx="11">
                  <c:v>-0.352636170623146</c:v>
                </c:pt>
                <c:pt idx="12">
                  <c:v>-0.347824056515362</c:v>
                </c:pt>
                <c:pt idx="13">
                  <c:v>-0.334009218082085</c:v>
                </c:pt>
                <c:pt idx="14">
                  <c:v>-0.311097130443554</c:v>
                </c:pt>
                <c:pt idx="15">
                  <c:v>-0.279177772571549</c:v>
                </c:pt>
                <c:pt idx="16">
                  <c:v>-0.238523802400743</c:v>
                </c:pt>
                <c:pt idx="17">
                  <c:v>-0.189585026976983</c:v>
                </c:pt>
                <c:pt idx="18">
                  <c:v>-0.132979279794988</c:v>
                </c:pt>
                <c:pt idx="19">
                  <c:v>-0.0694798903447106</c:v>
                </c:pt>
                <c:pt idx="20">
                  <c:v>0</c:v>
                </c:pt>
              </c:numCache>
            </c:numRef>
          </c:xVal>
          <c:yVal>
            <c:numRef>
              <c:f>Partial!$G$32:$G$52</c:f>
              <c:numCache>
                <c:formatCode>General</c:formatCode>
                <c:ptCount val="21"/>
                <c:pt idx="0">
                  <c:v>-0.158284632562517</c:v>
                </c:pt>
                <c:pt idx="1">
                  <c:v>-0.195370400934391</c:v>
                </c:pt>
                <c:pt idx="2">
                  <c:v>-0.232456169306265</c:v>
                </c:pt>
                <c:pt idx="3">
                  <c:v>-0.269541937678139</c:v>
                </c:pt>
                <c:pt idx="4">
                  <c:v>-0.306627706050013</c:v>
                </c:pt>
                <c:pt idx="5">
                  <c:v>-0.343713474421888</c:v>
                </c:pt>
                <c:pt idx="6">
                  <c:v>-0.380799242793762</c:v>
                </c:pt>
                <c:pt idx="7">
                  <c:v>-0.417885011165636</c:v>
                </c:pt>
                <c:pt idx="8">
                  <c:v>-0.45497077953751</c:v>
                </c:pt>
                <c:pt idx="9">
                  <c:v>-0.492056547909384</c:v>
                </c:pt>
                <c:pt idx="10">
                  <c:v>-0.529142316281258</c:v>
                </c:pt>
                <c:pt idx="11">
                  <c:v>-0.566228084653133</c:v>
                </c:pt>
                <c:pt idx="12">
                  <c:v>-0.603313853025007</c:v>
                </c:pt>
                <c:pt idx="13">
                  <c:v>-0.640399621396881</c:v>
                </c:pt>
                <c:pt idx="14">
                  <c:v>-0.677485389768755</c:v>
                </c:pt>
                <c:pt idx="15">
                  <c:v>-0.714571158140629</c:v>
                </c:pt>
                <c:pt idx="16">
                  <c:v>-0.751656926512503</c:v>
                </c:pt>
                <c:pt idx="17">
                  <c:v>-0.788742694884378</c:v>
                </c:pt>
                <c:pt idx="18">
                  <c:v>-0.825828463256252</c:v>
                </c:pt>
                <c:pt idx="19">
                  <c:v>-0.862914231628126</c:v>
                </c:pt>
                <c:pt idx="20">
                  <c:v>-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partial 2"</c:f>
              <c:strCache>
                <c:ptCount val="1"/>
                <c:pt idx="0">
                  <c:v> partia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J$32:$J$52</c:f>
              <c:numCache>
                <c:formatCode>General</c:formatCode>
                <c:ptCount val="21"/>
                <c:pt idx="0">
                  <c:v>0</c:v>
                </c:pt>
                <c:pt idx="1">
                  <c:v>0.0665329252156804</c:v>
                </c:pt>
                <c:pt idx="2">
                  <c:v>0.136123655287942</c:v>
                </c:pt>
                <c:pt idx="3">
                  <c:v>0.207922881683178</c:v>
                </c:pt>
                <c:pt idx="4">
                  <c:v>0.281036504737133</c:v>
                </c:pt>
                <c:pt idx="5">
                  <c:v>0.354543767139871</c:v>
                </c:pt>
                <c:pt idx="6">
                  <c:v>0.427515928071898</c:v>
                </c:pt>
                <c:pt idx="7">
                  <c:v>0.499035099256075</c:v>
                </c:pt>
                <c:pt idx="8">
                  <c:v>0.568212860906088</c:v>
                </c:pt>
                <c:pt idx="9">
                  <c:v>0.634208280016224</c:v>
                </c:pt>
                <c:pt idx="10">
                  <c:v>0.696244965558493</c:v>
                </c:pt>
                <c:pt idx="11">
                  <c:v>0.753626814685873</c:v>
                </c:pt>
                <c:pt idx="12">
                  <c:v>0.805752130588537</c:v>
                </c:pt>
                <c:pt idx="13">
                  <c:v>0.852125825674878</c:v>
                </c:pt>
                <c:pt idx="14">
                  <c:v>0.892369462581208</c:v>
                </c:pt>
                <c:pt idx="15">
                  <c:v>0.926228929365611</c:v>
                </c:pt>
                <c:pt idx="16">
                  <c:v>0.953579593223193</c:v>
                </c:pt>
                <c:pt idx="17">
                  <c:v>0.974428828198807</c:v>
                </c:pt>
                <c:pt idx="18">
                  <c:v>0.98891586563199</c:v>
                </c:pt>
                <c:pt idx="19">
                  <c:v>0.997308970367281</c:v>
                </c:pt>
                <c:pt idx="20">
                  <c:v>1</c:v>
                </c:pt>
              </c:numCache>
            </c:numRef>
          </c:xVal>
          <c:yVal>
            <c:numRef>
              <c:f>Partial!$G$32:$G$52</c:f>
              <c:numCache>
                <c:formatCode>General</c:formatCode>
                <c:ptCount val="21"/>
                <c:pt idx="0">
                  <c:v>-0.158284632562517</c:v>
                </c:pt>
                <c:pt idx="1">
                  <c:v>-0.195370400934391</c:v>
                </c:pt>
                <c:pt idx="2">
                  <c:v>-0.232456169306265</c:v>
                </c:pt>
                <c:pt idx="3">
                  <c:v>-0.269541937678139</c:v>
                </c:pt>
                <c:pt idx="4">
                  <c:v>-0.306627706050013</c:v>
                </c:pt>
                <c:pt idx="5">
                  <c:v>-0.343713474421888</c:v>
                </c:pt>
                <c:pt idx="6">
                  <c:v>-0.380799242793762</c:v>
                </c:pt>
                <c:pt idx="7">
                  <c:v>-0.417885011165636</c:v>
                </c:pt>
                <c:pt idx="8">
                  <c:v>-0.45497077953751</c:v>
                </c:pt>
                <c:pt idx="9">
                  <c:v>-0.492056547909384</c:v>
                </c:pt>
                <c:pt idx="10">
                  <c:v>-0.529142316281258</c:v>
                </c:pt>
                <c:pt idx="11">
                  <c:v>-0.566228084653133</c:v>
                </c:pt>
                <c:pt idx="12">
                  <c:v>-0.603313853025007</c:v>
                </c:pt>
                <c:pt idx="13">
                  <c:v>-0.640399621396881</c:v>
                </c:pt>
                <c:pt idx="14">
                  <c:v>-0.677485389768755</c:v>
                </c:pt>
                <c:pt idx="15">
                  <c:v>-0.714571158140629</c:v>
                </c:pt>
                <c:pt idx="16">
                  <c:v>-0.751656926512503</c:v>
                </c:pt>
                <c:pt idx="17">
                  <c:v>-0.788742694884378</c:v>
                </c:pt>
                <c:pt idx="18">
                  <c:v>-0.825828463256252</c:v>
                </c:pt>
                <c:pt idx="19">
                  <c:v>-0.862914231628126</c:v>
                </c:pt>
                <c:pt idx="20">
                  <c:v>-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Fixed 1"</c:f>
              <c:strCache>
                <c:ptCount val="1"/>
                <c:pt idx="0">
                  <c:v> Fix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0726289056762722</c:v>
                </c:pt>
                <c:pt idx="2">
                  <c:v>-0.0280345747716899</c:v>
                </c:pt>
                <c:pt idx="3">
                  <c:v>-0.0604252480296481</c:v>
                </c:pt>
                <c:pt idx="4">
                  <c:v>-0.102117358117165</c:v>
                </c:pt>
                <c:pt idx="5">
                  <c:v>-0.150450924768123</c:v>
                </c:pt>
                <c:pt idx="6">
                  <c:v>-0.202521465602674</c:v>
                </c:pt>
                <c:pt idx="7">
                  <c:v>-0.255286923286116</c:v>
                </c:pt>
                <c:pt idx="8">
                  <c:v>-0.305679657445331</c:v>
                </c:pt>
                <c:pt idx="9">
                  <c:v>-0.350719378412793</c:v>
                </c:pt>
                <c:pt idx="10">
                  <c:v>-0.38762286519525</c:v>
                </c:pt>
                <c:pt idx="11">
                  <c:v>-0.413906428451443</c:v>
                </c:pt>
                <c:pt idx="12">
                  <c:v>-0.427477346352289</c:v>
                </c:pt>
                <c:pt idx="13">
                  <c:v>-0.426710907155174</c:v>
                </c:pt>
                <c:pt idx="14">
                  <c:v>-0.410510222206033</c:v>
                </c:pt>
                <c:pt idx="15">
                  <c:v>-0.378346607381571</c:v>
                </c:pt>
                <c:pt idx="16">
                  <c:v>-0.330279046347719</c:v>
                </c:pt>
                <c:pt idx="17">
                  <c:v>-0.266952019103592</c:v>
                </c:pt>
                <c:pt idx="18">
                  <c:v>-0.189571775752079</c:v>
                </c:pt>
                <c:pt idx="19">
                  <c:v>-0.0998619289670914</c:v>
                </c:pt>
                <c:pt idx="20">
                  <c:v>-0</c:v>
                </c:pt>
              </c:numCache>
            </c:numRef>
          </c:xVal>
          <c:yVal>
            <c:numRef>
              <c:f>Fixed!$G$13:$G$33</c:f>
              <c:numCache>
                <c:formatCode>General</c:formatCode>
                <c:ptCount val="21"/>
                <c:pt idx="0">
                  <c:v>0.1</c:v>
                </c:pt>
                <c:pt idx="1">
                  <c:v>0.0500000000000002</c:v>
                </c:pt>
                <c:pt idx="2">
                  <c:v>2.08166817117217E-016</c:v>
                </c:pt>
                <c:pt idx="3">
                  <c:v>-0.0499999999999998</c:v>
                </c:pt>
                <c:pt idx="4">
                  <c:v>-0.0999999999999998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  <c:pt idx="19">
                  <c:v>-0.85</c:v>
                </c:pt>
                <c:pt idx="20">
                  <c:v>-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Fixed 2"</c:f>
              <c:strCache>
                <c:ptCount val="1"/>
                <c:pt idx="0">
                  <c:v> Fix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0553006097685245</c:v>
                </c:pt>
                <c:pt idx="2">
                  <c:v>0.0224230661383474</c:v>
                </c:pt>
                <c:pt idx="3">
                  <c:v>0.0508171890869329</c:v>
                </c:pt>
                <c:pt idx="4">
                  <c:v>0.0904271951587578</c:v>
                </c:pt>
                <c:pt idx="5">
                  <c:v>0.140554942204267</c:v>
                </c:pt>
                <c:pt idx="6">
                  <c:v>0.200115082364557</c:v>
                </c:pt>
                <c:pt idx="7">
                  <c:v>0.267675018644619</c:v>
                </c:pt>
                <c:pt idx="8">
                  <c:v>0.341507645300946</c:v>
                </c:pt>
                <c:pt idx="9">
                  <c:v>0.419654930430815</c:v>
                </c:pt>
                <c:pt idx="10">
                  <c:v>0.5</c:v>
                </c:pt>
                <c:pt idx="11">
                  <c:v>0.580345069569185</c:v>
                </c:pt>
                <c:pt idx="12">
                  <c:v>0.658492354699054</c:v>
                </c:pt>
                <c:pt idx="13">
                  <c:v>0.732324981355381</c:v>
                </c:pt>
                <c:pt idx="14">
                  <c:v>0.799884917635443</c:v>
                </c:pt>
                <c:pt idx="15">
                  <c:v>0.859445057795733</c:v>
                </c:pt>
                <c:pt idx="16">
                  <c:v>0.909572804841242</c:v>
                </c:pt>
                <c:pt idx="17">
                  <c:v>0.949182810913067</c:v>
                </c:pt>
                <c:pt idx="18">
                  <c:v>0.977576933861653</c:v>
                </c:pt>
                <c:pt idx="19">
                  <c:v>0.994469939023147</c:v>
                </c:pt>
                <c:pt idx="20">
                  <c:v>1</c:v>
                </c:pt>
              </c:numCache>
            </c:numRef>
          </c:xVal>
          <c:yVal>
            <c:numRef>
              <c:f>Fixed!$G$13:$G$33</c:f>
              <c:numCache>
                <c:formatCode>General</c:formatCode>
                <c:ptCount val="21"/>
                <c:pt idx="0">
                  <c:v>0.1</c:v>
                </c:pt>
                <c:pt idx="1">
                  <c:v>0.0500000000000002</c:v>
                </c:pt>
                <c:pt idx="2">
                  <c:v>2.08166817117217E-016</c:v>
                </c:pt>
                <c:pt idx="3">
                  <c:v>-0.0499999999999998</c:v>
                </c:pt>
                <c:pt idx="4">
                  <c:v>-0.0999999999999998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  <c:pt idx="19">
                  <c:v>-0.85</c:v>
                </c:pt>
                <c:pt idx="20">
                  <c:v>-0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Pinned 1"</c:f>
              <c:strCache>
                <c:ptCount val="1"/>
                <c:pt idx="0">
                  <c:v> Pinned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I$13:$I$33</c:f>
              <c:numCache>
                <c:formatCode>General</c:formatCode>
                <c:ptCount val="21"/>
                <c:pt idx="0">
                  <c:v>0</c:v>
                </c:pt>
                <c:pt idx="1">
                  <c:v>-0.0436334477729318</c:v>
                </c:pt>
                <c:pt idx="2">
                  <c:v>-0.0863697842151808</c:v>
                </c:pt>
                <c:pt idx="3">
                  <c:v>-0.127325956562469</c:v>
                </c:pt>
                <c:pt idx="4">
                  <c:v>-0.165646808872555</c:v>
                </c:pt>
                <c:pt idx="5">
                  <c:v>-0.200518483111801</c:v>
                </c:pt>
                <c:pt idx="6">
                  <c:v>-0.231181173065213</c:v>
                </c:pt>
                <c:pt idx="7">
                  <c:v>-0.256941031204363</c:v>
                </c:pt>
                <c:pt idx="8">
                  <c:v>-0.277181041921543</c:v>
                </c:pt>
                <c:pt idx="9">
                  <c:v>-0.291370690736459</c:v>
                </c:pt>
                <c:pt idx="10">
                  <c:v>-0.299074277950069</c:v>
                </c:pt>
                <c:pt idx="11">
                  <c:v>-0.299957746462867</c:v>
                </c:pt>
                <c:pt idx="12">
                  <c:v>-0.293793916759392</c:v>
                </c:pt>
                <c:pt idx="13">
                  <c:v>-0.28046604702189</c:v>
                </c:pt>
                <c:pt idx="14">
                  <c:v>-0.259969662582843</c:v>
                </c:pt>
                <c:pt idx="15">
                  <c:v>-0.232412626047164</c:v>
                </c:pt>
                <c:pt idx="16">
                  <c:v>-0.198013446985158</c:v>
                </c:pt>
                <c:pt idx="17">
                  <c:v>-0.157097857684941</c:v>
                </c:pt>
                <c:pt idx="18">
                  <c:v>-0.110093708625449</c:v>
                </c:pt>
                <c:pt idx="19">
                  <c:v>-0.0575242636627069</c:v>
                </c:pt>
                <c:pt idx="20">
                  <c:v>-0</c:v>
                </c:pt>
              </c:numCache>
            </c:numRef>
          </c:xVal>
          <c:yVal>
            <c:numRef>
              <c:f>Pinned!$G$13:$G$33</c:f>
              <c:numCache>
                <c:formatCode>General</c:formatCode>
                <c:ptCount val="21"/>
                <c:pt idx="0">
                  <c:v>-0.248141626007501</c:v>
                </c:pt>
                <c:pt idx="1">
                  <c:v>-0.280734544707126</c:v>
                </c:pt>
                <c:pt idx="2">
                  <c:v>-0.31332746340675</c:v>
                </c:pt>
                <c:pt idx="3">
                  <c:v>-0.345920382106375</c:v>
                </c:pt>
                <c:pt idx="4">
                  <c:v>-0.378513300806</c:v>
                </c:pt>
                <c:pt idx="5">
                  <c:v>-0.411106219505625</c:v>
                </c:pt>
                <c:pt idx="6">
                  <c:v>-0.44369913820525</c:v>
                </c:pt>
                <c:pt idx="7">
                  <c:v>-0.476292056904875</c:v>
                </c:pt>
                <c:pt idx="8">
                  <c:v>-0.5088849756045</c:v>
                </c:pt>
                <c:pt idx="9">
                  <c:v>-0.541477894304125</c:v>
                </c:pt>
                <c:pt idx="10">
                  <c:v>-0.57407081300375</c:v>
                </c:pt>
                <c:pt idx="11">
                  <c:v>-0.606663731703375</c:v>
                </c:pt>
                <c:pt idx="12">
                  <c:v>-0.639256650403</c:v>
                </c:pt>
                <c:pt idx="13">
                  <c:v>-0.671849569102625</c:v>
                </c:pt>
                <c:pt idx="14">
                  <c:v>-0.70444248780225</c:v>
                </c:pt>
                <c:pt idx="15">
                  <c:v>-0.737035406501875</c:v>
                </c:pt>
                <c:pt idx="16">
                  <c:v>-0.7696283252015</c:v>
                </c:pt>
                <c:pt idx="17">
                  <c:v>-0.802221243901125</c:v>
                </c:pt>
                <c:pt idx="18">
                  <c:v>-0.83481416260075</c:v>
                </c:pt>
                <c:pt idx="19">
                  <c:v>-0.867407081300375</c:v>
                </c:pt>
                <c:pt idx="20">
                  <c:v>-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Pinned 2"</c:f>
              <c:strCache>
                <c:ptCount val="1"/>
                <c:pt idx="0">
                  <c:v> Pinne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ned!$J$13:$J$33</c:f>
              <c:numCache>
                <c:formatCode>General</c:formatCode>
                <c:ptCount val="21"/>
                <c:pt idx="0">
                  <c:v>0</c:v>
                </c:pt>
                <c:pt idx="1">
                  <c:v>0.0864960908483588</c:v>
                </c:pt>
                <c:pt idx="2">
                  <c:v>0.172241815674851</c:v>
                </c:pt>
                <c:pt idx="3">
                  <c:v>0.256498567388956</c:v>
                </c:pt>
                <c:pt idx="4">
                  <c:v>0.338551072489482</c:v>
                </c:pt>
                <c:pt idx="5">
                  <c:v>0.417718600063579</c:v>
                </c:pt>
                <c:pt idx="6">
                  <c:v>0.493365629471348</c:v>
                </c:pt>
                <c:pt idx="7">
                  <c:v>0.564911809543566</c:v>
                </c:pt>
                <c:pt idx="8">
                  <c:v>0.631841053222636</c:v>
                </c:pt>
                <c:pt idx="9">
                  <c:v>0.69370962512533</c:v>
                </c:pt>
                <c:pt idx="10">
                  <c:v>0.750153095287699</c:v>
                </c:pt>
                <c:pt idx="11">
                  <c:v>0.800892050120526</c:v>
                </c:pt>
                <c:pt idx="12">
                  <c:v>0.845736471079363</c:v>
                </c:pt>
                <c:pt idx="13">
                  <c:v>0.884588712431312</c:v>
                </c:pt>
                <c:pt idx="14">
                  <c:v>0.917445031454207</c:v>
                </c:pt>
                <c:pt idx="15">
                  <c:v>0.944395647088537</c:v>
                </c:pt>
                <c:pt idx="16">
                  <c:v>0.965623326122996</c:v>
                </c:pt>
                <c:pt idx="17">
                  <c:v>0.981400519069431</c:v>
                </c:pt>
                <c:pt idx="18">
                  <c:v>0.992085090610688</c:v>
                </c:pt>
                <c:pt idx="19">
                  <c:v>0.998114711529202</c:v>
                </c:pt>
                <c:pt idx="20">
                  <c:v>1</c:v>
                </c:pt>
              </c:numCache>
            </c:numRef>
          </c:xVal>
          <c:yVal>
            <c:numRef>
              <c:f>Pinned!$G$13:$G$33</c:f>
              <c:numCache>
                <c:formatCode>General</c:formatCode>
                <c:ptCount val="21"/>
                <c:pt idx="0">
                  <c:v>-0.248141626007501</c:v>
                </c:pt>
                <c:pt idx="1">
                  <c:v>-0.280734544707126</c:v>
                </c:pt>
                <c:pt idx="2">
                  <c:v>-0.31332746340675</c:v>
                </c:pt>
                <c:pt idx="3">
                  <c:v>-0.345920382106375</c:v>
                </c:pt>
                <c:pt idx="4">
                  <c:v>-0.378513300806</c:v>
                </c:pt>
                <c:pt idx="5">
                  <c:v>-0.411106219505625</c:v>
                </c:pt>
                <c:pt idx="6">
                  <c:v>-0.44369913820525</c:v>
                </c:pt>
                <c:pt idx="7">
                  <c:v>-0.476292056904875</c:v>
                </c:pt>
                <c:pt idx="8">
                  <c:v>-0.5088849756045</c:v>
                </c:pt>
                <c:pt idx="9">
                  <c:v>-0.541477894304125</c:v>
                </c:pt>
                <c:pt idx="10">
                  <c:v>-0.57407081300375</c:v>
                </c:pt>
                <c:pt idx="11">
                  <c:v>-0.606663731703375</c:v>
                </c:pt>
                <c:pt idx="12">
                  <c:v>-0.639256650403</c:v>
                </c:pt>
                <c:pt idx="13">
                  <c:v>-0.671849569102625</c:v>
                </c:pt>
                <c:pt idx="14">
                  <c:v>-0.70444248780225</c:v>
                </c:pt>
                <c:pt idx="15">
                  <c:v>-0.737035406501875</c:v>
                </c:pt>
                <c:pt idx="16">
                  <c:v>-0.7696283252015</c:v>
                </c:pt>
                <c:pt idx="17">
                  <c:v>-0.802221243901125</c:v>
                </c:pt>
                <c:pt idx="18">
                  <c:v>-0.83481416260075</c:v>
                </c:pt>
                <c:pt idx="19">
                  <c:v>-0.867407081300375</c:v>
                </c:pt>
                <c:pt idx="20">
                  <c:v>-0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L2"</c:f>
              <c:strCache>
                <c:ptCount val="1"/>
                <c:pt idx="0">
                  <c:v> L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artial!$S$7:$S$8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transition 1"</c:f>
              <c:strCache>
                <c:ptCount val="1"/>
                <c:pt idx="0">
                  <c:v> transition 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L$63:$L$163</c:f>
              <c:numCache>
                <c:formatCode>General</c:formatCode>
                <c:ptCount val="101"/>
                <c:pt idx="0">
                  <c:v>0</c:v>
                </c:pt>
                <c:pt idx="1">
                  <c:v>0.012583173993113</c:v>
                </c:pt>
                <c:pt idx="2">
                  <c:v>0.0253096145667209</c:v>
                </c:pt>
                <c:pt idx="3">
                  <c:v>0.0381735047322435</c:v>
                </c:pt>
                <c:pt idx="4">
                  <c:v>0.051168944852509</c:v>
                </c:pt>
                <c:pt idx="5">
                  <c:v>0.0642899569646277</c:v>
                </c:pt>
                <c:pt idx="6">
                  <c:v>0.0775304891767282</c:v>
                </c:pt>
                <c:pt idx="7">
                  <c:v>0.090884420126045</c:v>
                </c:pt>
                <c:pt idx="8">
                  <c:v>0.104345563486192</c:v>
                </c:pt>
                <c:pt idx="9">
                  <c:v>0.117907672511867</c:v>
                </c:pt>
                <c:pt idx="10">
                  <c:v>0.131564444609628</c:v>
                </c:pt>
                <c:pt idx="11">
                  <c:v>0.145309525923915</c:v>
                </c:pt>
                <c:pt idx="12">
                  <c:v>0.159136515927913</c:v>
                </c:pt>
                <c:pt idx="13">
                  <c:v>0.173038972009432</c:v>
                </c:pt>
                <c:pt idx="14">
                  <c:v>0.18701041404248</c:v>
                </c:pt>
                <c:pt idx="15">
                  <c:v>0.201044328935766</c:v>
                </c:pt>
                <c:pt idx="16">
                  <c:v>0.21513417514992</c:v>
                </c:pt>
                <c:pt idx="17">
                  <c:v>0.229273387175781</c:v>
                </c:pt>
                <c:pt idx="18">
                  <c:v>0.243455379966647</c:v>
                </c:pt>
                <c:pt idx="19">
                  <c:v>0.257673553317954</c:v>
                </c:pt>
                <c:pt idx="20">
                  <c:v>0.27192129618838</c:v>
                </c:pt>
                <c:pt idx="21">
                  <c:v>0.286191990956901</c:v>
                </c:pt>
                <c:pt idx="22">
                  <c:v>0.300479017610872</c:v>
                </c:pt>
                <c:pt idx="23">
                  <c:v>0.314775757860683</c:v>
                </c:pt>
                <c:pt idx="24">
                  <c:v>0.329075599177055</c:v>
                </c:pt>
                <c:pt idx="25">
                  <c:v>0.343371938747489</c:v>
                </c:pt>
                <c:pt idx="26">
                  <c:v>0.357658187348861</c:v>
                </c:pt>
                <c:pt idx="27">
                  <c:v>0.371927773133555</c:v>
                </c:pt>
                <c:pt idx="28">
                  <c:v>0.386174145326971</c:v>
                </c:pt>
                <c:pt idx="29">
                  <c:v>0.400390777834611</c:v>
                </c:pt>
                <c:pt idx="30">
                  <c:v>0.414571172757305</c:v>
                </c:pt>
                <c:pt idx="31">
                  <c:v>0.428708863813518</c:v>
                </c:pt>
                <c:pt idx="32">
                  <c:v>0.44279741966796</c:v>
                </c:pt>
                <c:pt idx="33">
                  <c:v>0.456830447166056</c:v>
                </c:pt>
                <c:pt idx="34">
                  <c:v>0.470801594474073</c:v>
                </c:pt>
                <c:pt idx="35">
                  <c:v>0.484704554125006</c:v>
                </c:pt>
                <c:pt idx="36">
                  <c:v>0.498533065970514</c:v>
                </c:pt>
                <c:pt idx="37">
                  <c:v>0.512280920039432</c:v>
                </c:pt>
                <c:pt idx="38">
                  <c:v>0.525941959303603</c:v>
                </c:pt>
                <c:pt idx="39">
                  <c:v>0.539510082351896</c:v>
                </c:pt>
                <c:pt idx="40">
                  <c:v>0.552979245973501</c:v>
                </c:pt>
                <c:pt idx="41">
                  <c:v>0.566343467651673</c:v>
                </c:pt>
                <c:pt idx="42">
                  <c:v>0.579596827969272</c:v>
                </c:pt>
                <c:pt idx="43">
                  <c:v>0.592733472927512</c:v>
                </c:pt>
                <c:pt idx="44">
                  <c:v>0.605747616179468</c:v>
                </c:pt>
                <c:pt idx="45">
                  <c:v>0.618633541179931</c:v>
                </c:pt>
                <c:pt idx="46">
                  <c:v>0.631385603253304</c:v>
                </c:pt>
                <c:pt idx="47">
                  <c:v>0.64399823158126</c:v>
                </c:pt>
                <c:pt idx="48">
                  <c:v>0.656465931111938</c:v>
                </c:pt>
                <c:pt idx="49">
                  <c:v>0.668783284392511</c:v>
                </c:pt>
                <c:pt idx="50">
                  <c:v>0.68094495332691</c:v>
                </c:pt>
                <c:pt idx="51">
                  <c:v>0.6929456808606</c:v>
                </c:pt>
                <c:pt idx="52">
                  <c:v>0.704780292594247</c:v>
                </c:pt>
                <c:pt idx="53">
                  <c:v>0.716443698328112</c:v>
                </c:pt>
                <c:pt idx="54">
                  <c:v>0.727930893539047</c:v>
                </c:pt>
                <c:pt idx="55">
                  <c:v>0.739236960791896</c:v>
                </c:pt>
                <c:pt idx="56">
                  <c:v>0.750357071087137</c:v>
                </c:pt>
                <c:pt idx="57">
                  <c:v>0.761286485146529</c:v>
                </c:pt>
                <c:pt idx="58">
                  <c:v>0.77202055463855</c:v>
                </c:pt>
                <c:pt idx="59">
                  <c:v>0.782554723345309</c:v>
                </c:pt>
                <c:pt idx="60">
                  <c:v>0.792884528272663</c:v>
                </c:pt>
                <c:pt idx="61">
                  <c:v>0.803005600705164</c:v>
                </c:pt>
                <c:pt idx="62">
                  <c:v>0.812913667207438</c:v>
                </c:pt>
                <c:pt idx="63">
                  <c:v>0.822604550573579</c:v>
                </c:pt>
                <c:pt idx="64">
                  <c:v>0.832074170726051</c:v>
                </c:pt>
                <c:pt idx="65">
                  <c:v>0.841318545565582</c:v>
                </c:pt>
                <c:pt idx="66">
                  <c:v>0.850333791773473</c:v>
                </c:pt>
                <c:pt idx="67">
                  <c:v>0.859116125567672</c:v>
                </c:pt>
                <c:pt idx="68">
                  <c:v>0.867661863413966</c:v>
                </c:pt>
                <c:pt idx="69">
                  <c:v>0.875967422693536</c:v>
                </c:pt>
                <c:pt idx="70">
                  <c:v>0.884029322328114</c:v>
                </c:pt>
                <c:pt idx="71">
                  <c:v>0.891844183363912</c:v>
                </c:pt>
                <c:pt idx="72">
                  <c:v>0.899408729515434</c:v>
                </c:pt>
                <c:pt idx="73">
                  <c:v>0.906719787670264</c:v>
                </c:pt>
                <c:pt idx="74">
                  <c:v>0.91377428835584</c:v>
                </c:pt>
                <c:pt idx="75">
                  <c:v>0.920569266169216</c:v>
                </c:pt>
                <c:pt idx="76">
                  <c:v>0.927101860170697</c:v>
                </c:pt>
                <c:pt idx="77">
                  <c:v>0.933369314242308</c:v>
                </c:pt>
                <c:pt idx="78">
                  <c:v>0.939368977411862</c:v>
                </c:pt>
                <c:pt idx="79">
                  <c:v>0.945098304143488</c:v>
                </c:pt>
                <c:pt idx="80">
                  <c:v>0.95055485459533</c:v>
                </c:pt>
                <c:pt idx="81">
                  <c:v>0.955736294845184</c:v>
                </c:pt>
                <c:pt idx="82">
                  <c:v>0.9606403970847</c:v>
                </c:pt>
                <c:pt idx="83">
                  <c:v>0.965265039782826</c:v>
                </c:pt>
                <c:pt idx="84">
                  <c:v>0.969608207819088</c:v>
                </c:pt>
                <c:pt idx="85">
                  <c:v>0.973667992587261</c:v>
                </c:pt>
                <c:pt idx="86">
                  <c:v>0.977442592070009</c:v>
                </c:pt>
                <c:pt idx="87">
                  <c:v>0.98093031088493</c:v>
                </c:pt>
                <c:pt idx="88">
                  <c:v>0.98412956030255</c:v>
                </c:pt>
                <c:pt idx="89">
                  <c:v>0.987038858236671</c:v>
                </c:pt>
                <c:pt idx="90">
                  <c:v>0.98965682920749</c:v>
                </c:pt>
                <c:pt idx="91">
                  <c:v>0.991982204277892</c:v>
                </c:pt>
                <c:pt idx="92">
                  <c:v>0.994013820963285</c:v>
                </c:pt>
                <c:pt idx="93">
                  <c:v>0.995750623115304</c:v>
                </c:pt>
                <c:pt idx="94">
                  <c:v>0.997191660779715</c:v>
                </c:pt>
                <c:pt idx="95">
                  <c:v>0.998336090028817</c:v>
                </c:pt>
                <c:pt idx="96">
                  <c:v>0.999183172768621</c:v>
                </c:pt>
                <c:pt idx="97">
                  <c:v>0.999732276521063</c:v>
                </c:pt>
                <c:pt idx="98">
                  <c:v>0.999982874181512</c:v>
                </c:pt>
                <c:pt idx="99">
                  <c:v>0.999934543751775</c:v>
                </c:pt>
                <c:pt idx="100">
                  <c:v>0.999586968048841</c:v>
                </c:pt>
              </c:numCache>
            </c:numRef>
          </c:xVal>
          <c:yVal>
            <c:numRef>
              <c:f>Partial!$G$63:$G$163</c:f>
              <c:numCache>
                <c:formatCode>General</c:formatCode>
                <c:ptCount val="101"/>
                <c:pt idx="0">
                  <c:v>-0.9</c:v>
                </c:pt>
                <c:pt idx="1">
                  <c:v>-0.906431450538347</c:v>
                </c:pt>
                <c:pt idx="2">
                  <c:v>-0.912862901076695</c:v>
                </c:pt>
                <c:pt idx="3">
                  <c:v>-0.919294351615042</c:v>
                </c:pt>
                <c:pt idx="4">
                  <c:v>-0.92572580215339</c:v>
                </c:pt>
                <c:pt idx="5">
                  <c:v>-0.932157252691737</c:v>
                </c:pt>
                <c:pt idx="6">
                  <c:v>-0.938588703230084</c:v>
                </c:pt>
                <c:pt idx="7">
                  <c:v>-0.945020153768432</c:v>
                </c:pt>
                <c:pt idx="8">
                  <c:v>-0.951451604306779</c:v>
                </c:pt>
                <c:pt idx="9">
                  <c:v>-0.957883054845126</c:v>
                </c:pt>
                <c:pt idx="10">
                  <c:v>-0.964314505383474</c:v>
                </c:pt>
                <c:pt idx="11">
                  <c:v>-0.970745955921821</c:v>
                </c:pt>
                <c:pt idx="12">
                  <c:v>-0.977177406460169</c:v>
                </c:pt>
                <c:pt idx="13">
                  <c:v>-0.983608856998516</c:v>
                </c:pt>
                <c:pt idx="14">
                  <c:v>-0.990040307536863</c:v>
                </c:pt>
                <c:pt idx="15">
                  <c:v>-0.996471758075211</c:v>
                </c:pt>
                <c:pt idx="16">
                  <c:v>-1.00290320861356</c:v>
                </c:pt>
                <c:pt idx="17">
                  <c:v>-1.00933465915191</c:v>
                </c:pt>
                <c:pt idx="18">
                  <c:v>-1.01576610969025</c:v>
                </c:pt>
                <c:pt idx="19">
                  <c:v>-1.0221975602286</c:v>
                </c:pt>
                <c:pt idx="20">
                  <c:v>-1.02862901076695</c:v>
                </c:pt>
                <c:pt idx="21">
                  <c:v>-1.0350604613053</c:v>
                </c:pt>
                <c:pt idx="22">
                  <c:v>-1.04149191184364</c:v>
                </c:pt>
                <c:pt idx="23">
                  <c:v>-1.04792336238199</c:v>
                </c:pt>
                <c:pt idx="24">
                  <c:v>-1.05435481292034</c:v>
                </c:pt>
                <c:pt idx="25">
                  <c:v>-1.06078626345868</c:v>
                </c:pt>
                <c:pt idx="26">
                  <c:v>-1.06721771399703</c:v>
                </c:pt>
                <c:pt idx="27">
                  <c:v>-1.07364916453538</c:v>
                </c:pt>
                <c:pt idx="28">
                  <c:v>-1.08008061507373</c:v>
                </c:pt>
                <c:pt idx="29">
                  <c:v>-1.08651206561207</c:v>
                </c:pt>
                <c:pt idx="30">
                  <c:v>-1.09294351615042</c:v>
                </c:pt>
                <c:pt idx="31">
                  <c:v>-1.09937496668877</c:v>
                </c:pt>
                <c:pt idx="32">
                  <c:v>-1.10580641722712</c:v>
                </c:pt>
                <c:pt idx="33">
                  <c:v>-1.11223786776546</c:v>
                </c:pt>
                <c:pt idx="34">
                  <c:v>-1.11866931830381</c:v>
                </c:pt>
                <c:pt idx="35">
                  <c:v>-1.12510076884216</c:v>
                </c:pt>
                <c:pt idx="36">
                  <c:v>-1.13153221938051</c:v>
                </c:pt>
                <c:pt idx="37">
                  <c:v>-1.13796366991885</c:v>
                </c:pt>
                <c:pt idx="38">
                  <c:v>-1.1443951204572</c:v>
                </c:pt>
                <c:pt idx="39">
                  <c:v>-1.15082657099555</c:v>
                </c:pt>
                <c:pt idx="40">
                  <c:v>-1.1572580215339</c:v>
                </c:pt>
                <c:pt idx="41">
                  <c:v>-1.16368947207224</c:v>
                </c:pt>
                <c:pt idx="42">
                  <c:v>-1.17012092261059</c:v>
                </c:pt>
                <c:pt idx="43">
                  <c:v>-1.17655237314894</c:v>
                </c:pt>
                <c:pt idx="44">
                  <c:v>-1.18298382368728</c:v>
                </c:pt>
                <c:pt idx="45">
                  <c:v>-1.18941527422563</c:v>
                </c:pt>
                <c:pt idx="46">
                  <c:v>-1.19584672476398</c:v>
                </c:pt>
                <c:pt idx="47">
                  <c:v>-1.20227817530233</c:v>
                </c:pt>
                <c:pt idx="48">
                  <c:v>-1.20870962584067</c:v>
                </c:pt>
                <c:pt idx="49">
                  <c:v>-1.21514107637902</c:v>
                </c:pt>
                <c:pt idx="50">
                  <c:v>-1.22157252691737</c:v>
                </c:pt>
                <c:pt idx="51">
                  <c:v>-1.22800397745572</c:v>
                </c:pt>
                <c:pt idx="52">
                  <c:v>-1.23443542799406</c:v>
                </c:pt>
                <c:pt idx="53">
                  <c:v>-1.24086687853241</c:v>
                </c:pt>
                <c:pt idx="54">
                  <c:v>-1.24729832907076</c:v>
                </c:pt>
                <c:pt idx="55">
                  <c:v>-1.25372977960911</c:v>
                </c:pt>
                <c:pt idx="56">
                  <c:v>-1.26016123014745</c:v>
                </c:pt>
                <c:pt idx="57">
                  <c:v>-1.2665926806858</c:v>
                </c:pt>
                <c:pt idx="58">
                  <c:v>-1.27302413122415</c:v>
                </c:pt>
                <c:pt idx="59">
                  <c:v>-1.2794555817625</c:v>
                </c:pt>
                <c:pt idx="60">
                  <c:v>-1.28588703230084</c:v>
                </c:pt>
                <c:pt idx="61">
                  <c:v>-1.29231848283919</c:v>
                </c:pt>
                <c:pt idx="62">
                  <c:v>-1.29874993337754</c:v>
                </c:pt>
                <c:pt idx="63">
                  <c:v>-1.30518138391588</c:v>
                </c:pt>
                <c:pt idx="64">
                  <c:v>-1.31161283445423</c:v>
                </c:pt>
                <c:pt idx="65">
                  <c:v>-1.31804428499258</c:v>
                </c:pt>
                <c:pt idx="66">
                  <c:v>-1.32447573553093</c:v>
                </c:pt>
                <c:pt idx="67">
                  <c:v>-1.33090718606927</c:v>
                </c:pt>
                <c:pt idx="68">
                  <c:v>-1.33733863660762</c:v>
                </c:pt>
                <c:pt idx="69">
                  <c:v>-1.34377008714597</c:v>
                </c:pt>
                <c:pt idx="70">
                  <c:v>-1.35020153768432</c:v>
                </c:pt>
                <c:pt idx="71">
                  <c:v>-1.35663298822266</c:v>
                </c:pt>
                <c:pt idx="72">
                  <c:v>-1.36306443876101</c:v>
                </c:pt>
                <c:pt idx="73">
                  <c:v>-1.36949588929936</c:v>
                </c:pt>
                <c:pt idx="74">
                  <c:v>-1.37592733983771</c:v>
                </c:pt>
                <c:pt idx="75">
                  <c:v>-1.38235879037605</c:v>
                </c:pt>
                <c:pt idx="76">
                  <c:v>-1.3887902409144</c:v>
                </c:pt>
                <c:pt idx="77">
                  <c:v>-1.39522169145275</c:v>
                </c:pt>
                <c:pt idx="78">
                  <c:v>-1.4016531419911</c:v>
                </c:pt>
                <c:pt idx="79">
                  <c:v>-1.40808459252944</c:v>
                </c:pt>
                <c:pt idx="80">
                  <c:v>-1.41451604306779</c:v>
                </c:pt>
                <c:pt idx="81">
                  <c:v>-1.42094749360614</c:v>
                </c:pt>
                <c:pt idx="82">
                  <c:v>-1.42737894414448</c:v>
                </c:pt>
                <c:pt idx="83">
                  <c:v>-1.43381039468283</c:v>
                </c:pt>
                <c:pt idx="84">
                  <c:v>-1.44024184522118</c:v>
                </c:pt>
                <c:pt idx="85">
                  <c:v>-1.44667329575953</c:v>
                </c:pt>
                <c:pt idx="86">
                  <c:v>-1.45310474629787</c:v>
                </c:pt>
                <c:pt idx="87">
                  <c:v>-1.45953619683622</c:v>
                </c:pt>
                <c:pt idx="88">
                  <c:v>-1.46596764737457</c:v>
                </c:pt>
                <c:pt idx="89">
                  <c:v>-1.47239909791292</c:v>
                </c:pt>
                <c:pt idx="90">
                  <c:v>-1.47883054845126</c:v>
                </c:pt>
                <c:pt idx="91">
                  <c:v>-1.48526199898961</c:v>
                </c:pt>
                <c:pt idx="92">
                  <c:v>-1.49169344952796</c:v>
                </c:pt>
                <c:pt idx="93">
                  <c:v>-1.49812490006631</c:v>
                </c:pt>
                <c:pt idx="94">
                  <c:v>-1.50455635060465</c:v>
                </c:pt>
                <c:pt idx="95">
                  <c:v>-1.510987801143</c:v>
                </c:pt>
                <c:pt idx="96">
                  <c:v>-1.51741925168135</c:v>
                </c:pt>
                <c:pt idx="97">
                  <c:v>-1.5238507022197</c:v>
                </c:pt>
                <c:pt idx="98">
                  <c:v>-1.53028215275804</c:v>
                </c:pt>
                <c:pt idx="99">
                  <c:v>-1.53671360329639</c:v>
                </c:pt>
                <c:pt idx="100">
                  <c:v>-1.5431450538347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 transition 2"</c:f>
              <c:strCache>
                <c:ptCount val="1"/>
                <c:pt idx="0">
                  <c:v> transition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M$63:$M$163</c:f>
              <c:numCache>
                <c:formatCode>General</c:formatCode>
                <c:ptCount val="101"/>
                <c:pt idx="0">
                  <c:v>1</c:v>
                </c:pt>
                <c:pt idx="1">
                  <c:v>0.999920828732085</c:v>
                </c:pt>
                <c:pt idx="2">
                  <c:v>0.999679660396511</c:v>
                </c:pt>
                <c:pt idx="3">
                  <c:v>0.999271126139677</c:v>
                </c:pt>
                <c:pt idx="4">
                  <c:v>0.998690011506414</c:v>
                </c:pt>
                <c:pt idx="5">
                  <c:v>0.997931260875962</c:v>
                </c:pt>
                <c:pt idx="6">
                  <c:v>0.996989981518379</c:v>
                </c:pt>
                <c:pt idx="7">
                  <c:v>0.995861447279868</c:v>
                </c:pt>
                <c:pt idx="8">
                  <c:v>0.994541101906175</c:v>
                </c:pt>
                <c:pt idx="9">
                  <c:v>0.993024562013868</c:v>
                </c:pt>
                <c:pt idx="10">
                  <c:v>0.991307619719812</c:v>
                </c:pt>
                <c:pt idx="11">
                  <c:v>0.989386244939643</c:v>
                </c:pt>
                <c:pt idx="12">
                  <c:v>0.987256587366387</c:v>
                </c:pt>
                <c:pt idx="13">
                  <c:v>0.984914978140712</c:v>
                </c:pt>
                <c:pt idx="14">
                  <c:v>0.98235793122449</c:v>
                </c:pt>
                <c:pt idx="15">
                  <c:v>0.979582144489561</c:v>
                </c:pt>
                <c:pt idx="16">
                  <c:v>0.976584500533653</c:v>
                </c:pt>
                <c:pt idx="17">
                  <c:v>0.973362067235489</c:v>
                </c:pt>
                <c:pt idx="18">
                  <c:v>0.969912098061106</c:v>
                </c:pt>
                <c:pt idx="19">
                  <c:v>0.966232032133327</c:v>
                </c:pt>
                <c:pt idx="20">
                  <c:v>0.962319494076282</c:v>
                </c:pt>
                <c:pt idx="21">
                  <c:v>0.958172293646672</c:v>
                </c:pt>
                <c:pt idx="22">
                  <c:v>0.953788425163362</c:v>
                </c:pt>
                <c:pt idx="23">
                  <c:v>0.949166066746612</c:v>
                </c:pt>
                <c:pt idx="24">
                  <c:v>0.944303579378085</c:v>
                </c:pt>
                <c:pt idx="25">
                  <c:v>0.939199505792455</c:v>
                </c:pt>
                <c:pt idx="26">
                  <c:v>0.933852569211183</c:v>
                </c:pt>
                <c:pt idx="27">
                  <c:v>0.928261671928727</c:v>
                </c:pt>
                <c:pt idx="28">
                  <c:v>0.922425893761111</c:v>
                </c:pt>
                <c:pt idx="29">
                  <c:v>0.916344490366475</c:v>
                </c:pt>
                <c:pt idx="30">
                  <c:v>0.910016891446875</c:v>
                </c:pt>
                <c:pt idx="31">
                  <c:v>0.903442698840232</c:v>
                </c:pt>
                <c:pt idx="32">
                  <c:v>0.89662168451103</c:v>
                </c:pt>
                <c:pt idx="33">
                  <c:v>0.889553788447928</c:v>
                </c:pt>
                <c:pt idx="34">
                  <c:v>0.88223911647618</c:v>
                </c:pt>
                <c:pt idx="35">
                  <c:v>0.87467793799231</c:v>
                </c:pt>
                <c:pt idx="36">
                  <c:v>0.86687068362821</c:v>
                </c:pt>
                <c:pt idx="37">
                  <c:v>0.858817942851425</c:v>
                </c:pt>
                <c:pt idx="38">
                  <c:v>0.850520461508062</c:v>
                </c:pt>
                <c:pt idx="39">
                  <c:v>0.841979139314419</c:v>
                </c:pt>
                <c:pt idx="40">
                  <c:v>0.833195027303079</c:v>
                </c:pt>
                <c:pt idx="41">
                  <c:v>0.824169325228911</c:v>
                </c:pt>
                <c:pt idx="42">
                  <c:v>0.814903378940079</c:v>
                </c:pt>
                <c:pt idx="43">
                  <c:v>0.805398677718862</c:v>
                </c:pt>
                <c:pt idx="44">
                  <c:v>0.795656851596775</c:v>
                </c:pt>
                <c:pt idx="45">
                  <c:v>0.785679668648221</c:v>
                </c:pt>
                <c:pt idx="46">
                  <c:v>0.775469032266577</c:v>
                </c:pt>
                <c:pt idx="47">
                  <c:v>0.765026978426389</c:v>
                </c:pt>
                <c:pt idx="48">
                  <c:v>0.754355672935079</c:v>
                </c:pt>
                <c:pt idx="49">
                  <c:v>0.7434574086773</c:v>
                </c:pt>
                <c:pt idx="50">
                  <c:v>0.732334602854879</c:v>
                </c:pt>
                <c:pt idx="51">
                  <c:v>0.720989794225022</c:v>
                </c:pt>
                <c:pt idx="52">
                  <c:v>0.709425640339259</c:v>
                </c:pt>
                <c:pt idx="53">
                  <c:v>0.697644914785406</c:v>
                </c:pt>
                <c:pt idx="54">
                  <c:v>0.685650504434617</c:v>
                </c:pt>
                <c:pt idx="55">
                  <c:v>0.673445406695421</c:v>
                </c:pt>
                <c:pt idx="56">
                  <c:v>0.661032726776469</c:v>
                </c:pt>
                <c:pt idx="57">
                  <c:v>0.648415674959546</c:v>
                </c:pt>
                <c:pt idx="58">
                  <c:v>0.635597563884244</c:v>
                </c:pt>
                <c:pt idx="59">
                  <c:v>0.622581805845583</c:v>
                </c:pt>
                <c:pt idx="60">
                  <c:v>0.609371910105673</c:v>
                </c:pt>
                <c:pt idx="61">
                  <c:v>0.595971480220437</c:v>
                </c:pt>
                <c:pt idx="62">
                  <c:v>0.582384211382275</c:v>
                </c:pt>
                <c:pt idx="63">
                  <c:v>0.568613887779431</c:v>
                </c:pt>
                <c:pt idx="64">
                  <c:v>0.55466437997275</c:v>
                </c:pt>
                <c:pt idx="65">
                  <c:v>0.540539642290382</c:v>
                </c:pt>
                <c:pt idx="66">
                  <c:v>0.526243710240937</c:v>
                </c:pt>
                <c:pt idx="67">
                  <c:v>0.511780697945508</c:v>
                </c:pt>
                <c:pt idx="68">
                  <c:v>0.497154795588864</c:v>
                </c:pt>
                <c:pt idx="69">
                  <c:v>0.482370266890119</c:v>
                </c:pt>
                <c:pt idx="70">
                  <c:v>0.467431446593075</c:v>
                </c:pt>
                <c:pt idx="71">
                  <c:v>0.452342737976369</c:v>
                </c:pt>
                <c:pt idx="72">
                  <c:v>0.437108610383545</c:v>
                </c:pt>
                <c:pt idx="73">
                  <c:v>0.421733596773119</c:v>
                </c:pt>
                <c:pt idx="74">
                  <c:v>0.406222291288623</c:v>
                </c:pt>
                <c:pt idx="75">
                  <c:v>0.39057934684859</c:v>
                </c:pt>
                <c:pt idx="76">
                  <c:v>0.374809472756536</c:v>
                </c:pt>
                <c:pt idx="77">
                  <c:v>0.358917432330674</c:v>
                </c:pt>
                <c:pt idx="78">
                  <c:v>0.342908040553429</c:v>
                </c:pt>
                <c:pt idx="79">
                  <c:v>0.326786161740523</c:v>
                </c:pt>
                <c:pt idx="80">
                  <c:v>0.310556707229536</c:v>
                </c:pt>
                <c:pt idx="81">
                  <c:v>0.294224633087714</c:v>
                </c:pt>
                <c:pt idx="82">
                  <c:v>0.277794937838956</c:v>
                </c:pt>
                <c:pt idx="83">
                  <c:v>0.261272660209711</c:v>
                </c:pt>
                <c:pt idx="84">
                  <c:v>0.244662876893608</c:v>
                </c:pt>
                <c:pt idx="85">
                  <c:v>0.227970700334698</c:v>
                </c:pt>
                <c:pt idx="86">
                  <c:v>0.211201276528962</c:v>
                </c:pt>
                <c:pt idx="87">
                  <c:v>0.194359782844072</c:v>
                </c:pt>
                <c:pt idx="88">
                  <c:v>0.177451425857076</c:v>
                </c:pt>
                <c:pt idx="89">
                  <c:v>0.160481439209799</c:v>
                </c:pt>
                <c:pt idx="90">
                  <c:v>0.143455081481897</c:v>
                </c:pt>
                <c:pt idx="91">
                  <c:v>0.126377634081252</c:v>
                </c:pt>
                <c:pt idx="92">
                  <c:v>0.109254399151573</c:v>
                </c:pt>
                <c:pt idx="93">
                  <c:v>0.092090697496999</c:v>
                </c:pt>
                <c:pt idx="94">
                  <c:v>0.0748918665236361</c:v>
                </c:pt>
                <c:pt idx="95">
                  <c:v>0.0576632581976924</c:v>
                </c:pt>
                <c:pt idx="96">
                  <c:v>0.0404102370202467</c:v>
                </c:pt>
                <c:pt idx="97">
                  <c:v>0.0231381780184225</c:v>
                </c:pt>
                <c:pt idx="98">
                  <c:v>0.0058524647527366</c:v>
                </c:pt>
                <c:pt idx="99">
                  <c:v>-0.011441512659177</c:v>
                </c:pt>
                <c:pt idx="100">
                  <c:v>-0.0287383595030197</c:v>
                </c:pt>
              </c:numCache>
            </c:numRef>
          </c:xVal>
          <c:yVal>
            <c:numRef>
              <c:f>Partial!$G$63:$G$163</c:f>
              <c:numCache>
                <c:formatCode>General</c:formatCode>
                <c:ptCount val="101"/>
                <c:pt idx="0">
                  <c:v>-0.9</c:v>
                </c:pt>
                <c:pt idx="1">
                  <c:v>-0.906431450538347</c:v>
                </c:pt>
                <c:pt idx="2">
                  <c:v>-0.912862901076695</c:v>
                </c:pt>
                <c:pt idx="3">
                  <c:v>-0.919294351615042</c:v>
                </c:pt>
                <c:pt idx="4">
                  <c:v>-0.92572580215339</c:v>
                </c:pt>
                <c:pt idx="5">
                  <c:v>-0.932157252691737</c:v>
                </c:pt>
                <c:pt idx="6">
                  <c:v>-0.938588703230084</c:v>
                </c:pt>
                <c:pt idx="7">
                  <c:v>-0.945020153768432</c:v>
                </c:pt>
                <c:pt idx="8">
                  <c:v>-0.951451604306779</c:v>
                </c:pt>
                <c:pt idx="9">
                  <c:v>-0.957883054845126</c:v>
                </c:pt>
                <c:pt idx="10">
                  <c:v>-0.964314505383474</c:v>
                </c:pt>
                <c:pt idx="11">
                  <c:v>-0.970745955921821</c:v>
                </c:pt>
                <c:pt idx="12">
                  <c:v>-0.977177406460169</c:v>
                </c:pt>
                <c:pt idx="13">
                  <c:v>-0.983608856998516</c:v>
                </c:pt>
                <c:pt idx="14">
                  <c:v>-0.990040307536863</c:v>
                </c:pt>
                <c:pt idx="15">
                  <c:v>-0.996471758075211</c:v>
                </c:pt>
                <c:pt idx="16">
                  <c:v>-1.00290320861356</c:v>
                </c:pt>
                <c:pt idx="17">
                  <c:v>-1.00933465915191</c:v>
                </c:pt>
                <c:pt idx="18">
                  <c:v>-1.01576610969025</c:v>
                </c:pt>
                <c:pt idx="19">
                  <c:v>-1.0221975602286</c:v>
                </c:pt>
                <c:pt idx="20">
                  <c:v>-1.02862901076695</c:v>
                </c:pt>
                <c:pt idx="21">
                  <c:v>-1.0350604613053</c:v>
                </c:pt>
                <c:pt idx="22">
                  <c:v>-1.04149191184364</c:v>
                </c:pt>
                <c:pt idx="23">
                  <c:v>-1.04792336238199</c:v>
                </c:pt>
                <c:pt idx="24">
                  <c:v>-1.05435481292034</c:v>
                </c:pt>
                <c:pt idx="25">
                  <c:v>-1.06078626345868</c:v>
                </c:pt>
                <c:pt idx="26">
                  <c:v>-1.06721771399703</c:v>
                </c:pt>
                <c:pt idx="27">
                  <c:v>-1.07364916453538</c:v>
                </c:pt>
                <c:pt idx="28">
                  <c:v>-1.08008061507373</c:v>
                </c:pt>
                <c:pt idx="29">
                  <c:v>-1.08651206561207</c:v>
                </c:pt>
                <c:pt idx="30">
                  <c:v>-1.09294351615042</c:v>
                </c:pt>
                <c:pt idx="31">
                  <c:v>-1.09937496668877</c:v>
                </c:pt>
                <c:pt idx="32">
                  <c:v>-1.10580641722712</c:v>
                </c:pt>
                <c:pt idx="33">
                  <c:v>-1.11223786776546</c:v>
                </c:pt>
                <c:pt idx="34">
                  <c:v>-1.11866931830381</c:v>
                </c:pt>
                <c:pt idx="35">
                  <c:v>-1.12510076884216</c:v>
                </c:pt>
                <c:pt idx="36">
                  <c:v>-1.13153221938051</c:v>
                </c:pt>
                <c:pt idx="37">
                  <c:v>-1.13796366991885</c:v>
                </c:pt>
                <c:pt idx="38">
                  <c:v>-1.1443951204572</c:v>
                </c:pt>
                <c:pt idx="39">
                  <c:v>-1.15082657099555</c:v>
                </c:pt>
                <c:pt idx="40">
                  <c:v>-1.1572580215339</c:v>
                </c:pt>
                <c:pt idx="41">
                  <c:v>-1.16368947207224</c:v>
                </c:pt>
                <c:pt idx="42">
                  <c:v>-1.17012092261059</c:v>
                </c:pt>
                <c:pt idx="43">
                  <c:v>-1.17655237314894</c:v>
                </c:pt>
                <c:pt idx="44">
                  <c:v>-1.18298382368728</c:v>
                </c:pt>
                <c:pt idx="45">
                  <c:v>-1.18941527422563</c:v>
                </c:pt>
                <c:pt idx="46">
                  <c:v>-1.19584672476398</c:v>
                </c:pt>
                <c:pt idx="47">
                  <c:v>-1.20227817530233</c:v>
                </c:pt>
                <c:pt idx="48">
                  <c:v>-1.20870962584067</c:v>
                </c:pt>
                <c:pt idx="49">
                  <c:v>-1.21514107637902</c:v>
                </c:pt>
                <c:pt idx="50">
                  <c:v>-1.22157252691737</c:v>
                </c:pt>
                <c:pt idx="51">
                  <c:v>-1.22800397745572</c:v>
                </c:pt>
                <c:pt idx="52">
                  <c:v>-1.23443542799406</c:v>
                </c:pt>
                <c:pt idx="53">
                  <c:v>-1.24086687853241</c:v>
                </c:pt>
                <c:pt idx="54">
                  <c:v>-1.24729832907076</c:v>
                </c:pt>
                <c:pt idx="55">
                  <c:v>-1.25372977960911</c:v>
                </c:pt>
                <c:pt idx="56">
                  <c:v>-1.26016123014745</c:v>
                </c:pt>
                <c:pt idx="57">
                  <c:v>-1.2665926806858</c:v>
                </c:pt>
                <c:pt idx="58">
                  <c:v>-1.27302413122415</c:v>
                </c:pt>
                <c:pt idx="59">
                  <c:v>-1.2794555817625</c:v>
                </c:pt>
                <c:pt idx="60">
                  <c:v>-1.28588703230084</c:v>
                </c:pt>
                <c:pt idx="61">
                  <c:v>-1.29231848283919</c:v>
                </c:pt>
                <c:pt idx="62">
                  <c:v>-1.29874993337754</c:v>
                </c:pt>
                <c:pt idx="63">
                  <c:v>-1.30518138391588</c:v>
                </c:pt>
                <c:pt idx="64">
                  <c:v>-1.31161283445423</c:v>
                </c:pt>
                <c:pt idx="65">
                  <c:v>-1.31804428499258</c:v>
                </c:pt>
                <c:pt idx="66">
                  <c:v>-1.32447573553093</c:v>
                </c:pt>
                <c:pt idx="67">
                  <c:v>-1.33090718606927</c:v>
                </c:pt>
                <c:pt idx="68">
                  <c:v>-1.33733863660762</c:v>
                </c:pt>
                <c:pt idx="69">
                  <c:v>-1.34377008714597</c:v>
                </c:pt>
                <c:pt idx="70">
                  <c:v>-1.35020153768432</c:v>
                </c:pt>
                <c:pt idx="71">
                  <c:v>-1.35663298822266</c:v>
                </c:pt>
                <c:pt idx="72">
                  <c:v>-1.36306443876101</c:v>
                </c:pt>
                <c:pt idx="73">
                  <c:v>-1.36949588929936</c:v>
                </c:pt>
                <c:pt idx="74">
                  <c:v>-1.37592733983771</c:v>
                </c:pt>
                <c:pt idx="75">
                  <c:v>-1.38235879037605</c:v>
                </c:pt>
                <c:pt idx="76">
                  <c:v>-1.3887902409144</c:v>
                </c:pt>
                <c:pt idx="77">
                  <c:v>-1.39522169145275</c:v>
                </c:pt>
                <c:pt idx="78">
                  <c:v>-1.4016531419911</c:v>
                </c:pt>
                <c:pt idx="79">
                  <c:v>-1.40808459252944</c:v>
                </c:pt>
                <c:pt idx="80">
                  <c:v>-1.41451604306779</c:v>
                </c:pt>
                <c:pt idx="81">
                  <c:v>-1.42094749360614</c:v>
                </c:pt>
                <c:pt idx="82">
                  <c:v>-1.42737894414448</c:v>
                </c:pt>
                <c:pt idx="83">
                  <c:v>-1.43381039468283</c:v>
                </c:pt>
                <c:pt idx="84">
                  <c:v>-1.44024184522118</c:v>
                </c:pt>
                <c:pt idx="85">
                  <c:v>-1.44667329575953</c:v>
                </c:pt>
                <c:pt idx="86">
                  <c:v>-1.45310474629787</c:v>
                </c:pt>
                <c:pt idx="87">
                  <c:v>-1.45953619683622</c:v>
                </c:pt>
                <c:pt idx="88">
                  <c:v>-1.46596764737457</c:v>
                </c:pt>
                <c:pt idx="89">
                  <c:v>-1.47239909791292</c:v>
                </c:pt>
                <c:pt idx="90">
                  <c:v>-1.47883054845126</c:v>
                </c:pt>
                <c:pt idx="91">
                  <c:v>-1.48526199898961</c:v>
                </c:pt>
                <c:pt idx="92">
                  <c:v>-1.49169344952796</c:v>
                </c:pt>
                <c:pt idx="93">
                  <c:v>-1.49812490006631</c:v>
                </c:pt>
                <c:pt idx="94">
                  <c:v>-1.50455635060465</c:v>
                </c:pt>
                <c:pt idx="95">
                  <c:v>-1.510987801143</c:v>
                </c:pt>
                <c:pt idx="96">
                  <c:v>-1.51741925168135</c:v>
                </c:pt>
                <c:pt idx="97">
                  <c:v>-1.5238507022197</c:v>
                </c:pt>
                <c:pt idx="98">
                  <c:v>-1.53028215275804</c:v>
                </c:pt>
                <c:pt idx="99">
                  <c:v>-1.53671360329639</c:v>
                </c:pt>
                <c:pt idx="100">
                  <c:v>-1.5431450538347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 L1"</c:f>
              <c:strCache>
                <c:ptCount val="1"/>
                <c:pt idx="0">
                  <c:v> L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al!$R$5:$R$6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Partial!$S$5:$S$6</c:f>
              <c:numCache>
                <c:formatCode>General</c:formatCode>
                <c:ptCount val="2"/>
                <c:pt idx="0">
                  <c:v>-2.8</c:v>
                </c:pt>
                <c:pt idx="1">
                  <c:v>3</c:v>
                </c:pt>
              </c:numCache>
            </c:numRef>
          </c:yVal>
          <c:smooth val="1"/>
        </c:ser>
        <c:axId val="29733094"/>
        <c:axId val="72582181"/>
      </c:scatterChart>
      <c:valAx>
        <c:axId val="29733094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2181"/>
        <c:crossesAt val="0"/>
        <c:crossBetween val="midCat"/>
      </c:valAx>
      <c:valAx>
        <c:axId val="72582181"/>
        <c:scaling>
          <c:orientation val="minMax"/>
          <c:max val="0.1"/>
          <c:min val="-0.9"/>
        </c:scaling>
        <c:delete val="0"/>
        <c:axPos val="l"/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309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7480</xdr:colOff>
      <xdr:row>0</xdr:row>
      <xdr:rowOff>50400</xdr:rowOff>
    </xdr:from>
    <xdr:to>
      <xdr:col>14</xdr:col>
      <xdr:colOff>26280</xdr:colOff>
      <xdr:row>28</xdr:row>
      <xdr:rowOff>107640</xdr:rowOff>
    </xdr:to>
    <xdr:graphicFrame>
      <xdr:nvGraphicFramePr>
        <xdr:cNvPr id="0" name="Chart 15"/>
        <xdr:cNvGraphicFramePr/>
      </xdr:nvGraphicFramePr>
      <xdr:xfrm>
        <a:off x="8802000" y="50400"/>
        <a:ext cx="2663640" cy="49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5400</xdr:colOff>
      <xdr:row>0</xdr:row>
      <xdr:rowOff>50400</xdr:rowOff>
    </xdr:from>
    <xdr:to>
      <xdr:col>10</xdr:col>
      <xdr:colOff>83880</xdr:colOff>
      <xdr:row>12</xdr:row>
      <xdr:rowOff>95760</xdr:rowOff>
    </xdr:to>
    <xdr:graphicFrame>
      <xdr:nvGraphicFramePr>
        <xdr:cNvPr id="1" name="Chart 1"/>
        <xdr:cNvGraphicFramePr/>
      </xdr:nvGraphicFramePr>
      <xdr:xfrm>
        <a:off x="6267600" y="50400"/>
        <a:ext cx="2080800" cy="21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33560</xdr:rowOff>
    </xdr:from>
    <xdr:to>
      <xdr:col>10</xdr:col>
      <xdr:colOff>461520</xdr:colOff>
      <xdr:row>28</xdr:row>
      <xdr:rowOff>132840</xdr:rowOff>
    </xdr:to>
    <xdr:graphicFrame>
      <xdr:nvGraphicFramePr>
        <xdr:cNvPr id="2" name="Graphique 508"/>
        <xdr:cNvGraphicFramePr/>
      </xdr:nvGraphicFramePr>
      <xdr:xfrm>
        <a:off x="5902200" y="2235240"/>
        <a:ext cx="2823840" cy="28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5200</xdr:colOff>
      <xdr:row>0</xdr:row>
      <xdr:rowOff>43920</xdr:rowOff>
    </xdr:from>
    <xdr:to>
      <xdr:col>6</xdr:col>
      <xdr:colOff>736560</xdr:colOff>
      <xdr:row>28</xdr:row>
      <xdr:rowOff>114480</xdr:rowOff>
    </xdr:to>
    <xdr:graphicFrame>
      <xdr:nvGraphicFramePr>
        <xdr:cNvPr id="3" name="Chart 6"/>
        <xdr:cNvGraphicFramePr/>
      </xdr:nvGraphicFramePr>
      <xdr:xfrm>
        <a:off x="4002120" y="43920"/>
        <a:ext cx="1849320" cy="49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5560</xdr:colOff>
      <xdr:row>0</xdr:row>
      <xdr:rowOff>152640</xdr:rowOff>
    </xdr:from>
    <xdr:to>
      <xdr:col>19</xdr:col>
      <xdr:colOff>38880</xdr:colOff>
      <xdr:row>31</xdr:row>
      <xdr:rowOff>88560</xdr:rowOff>
    </xdr:to>
    <xdr:graphicFrame>
      <xdr:nvGraphicFramePr>
        <xdr:cNvPr id="36" name="Chart 1"/>
        <xdr:cNvGraphicFramePr/>
      </xdr:nvGraphicFramePr>
      <xdr:xfrm>
        <a:off x="10299240" y="152640"/>
        <a:ext cx="90612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520</xdr:colOff>
      <xdr:row>1</xdr:row>
      <xdr:rowOff>0</xdr:rowOff>
    </xdr:from>
    <xdr:to>
      <xdr:col>10</xdr:col>
      <xdr:colOff>346320</xdr:colOff>
      <xdr:row>31</xdr:row>
      <xdr:rowOff>108000</xdr:rowOff>
    </xdr:to>
    <xdr:graphicFrame>
      <xdr:nvGraphicFramePr>
        <xdr:cNvPr id="37" name="Chart 1"/>
        <xdr:cNvGraphicFramePr/>
      </xdr:nvGraphicFramePr>
      <xdr:xfrm>
        <a:off x="5819040" y="158760"/>
        <a:ext cx="846000" cy="48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7800</xdr:colOff>
      <xdr:row>0</xdr:row>
      <xdr:rowOff>114120</xdr:rowOff>
    </xdr:from>
    <xdr:to>
      <xdr:col>14</xdr:col>
      <xdr:colOff>466200</xdr:colOff>
      <xdr:row>31</xdr:row>
      <xdr:rowOff>6120</xdr:rowOff>
    </xdr:to>
    <xdr:graphicFrame>
      <xdr:nvGraphicFramePr>
        <xdr:cNvPr id="38" name="Chart 1"/>
        <xdr:cNvGraphicFramePr/>
      </xdr:nvGraphicFramePr>
      <xdr:xfrm>
        <a:off x="7880040" y="114120"/>
        <a:ext cx="952920" cy="481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19</xdr:row>
      <xdr:rowOff>133200</xdr:rowOff>
    </xdr:from>
    <xdr:to>
      <xdr:col>6</xdr:col>
      <xdr:colOff>506520</xdr:colOff>
      <xdr:row>30</xdr:row>
      <xdr:rowOff>19080</xdr:rowOff>
    </xdr:to>
    <xdr:graphicFrame>
      <xdr:nvGraphicFramePr>
        <xdr:cNvPr id="39" name="Chart 1"/>
        <xdr:cNvGraphicFramePr/>
      </xdr:nvGraphicFramePr>
      <xdr:xfrm>
        <a:off x="3565800" y="3371760"/>
        <a:ext cx="1620720" cy="166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4680</xdr:colOff>
      <xdr:row>34</xdr:row>
      <xdr:rowOff>127080</xdr:rowOff>
    </xdr:from>
    <xdr:to>
      <xdr:col>6</xdr:col>
      <xdr:colOff>506520</xdr:colOff>
      <xdr:row>45</xdr:row>
      <xdr:rowOff>12600</xdr:rowOff>
    </xdr:to>
    <xdr:graphicFrame>
      <xdr:nvGraphicFramePr>
        <xdr:cNvPr id="40" name="Chart 1"/>
        <xdr:cNvGraphicFramePr/>
      </xdr:nvGraphicFramePr>
      <xdr:xfrm>
        <a:off x="3559680" y="5778720"/>
        <a:ext cx="1626840" cy="16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</xdr:colOff>
      <xdr:row>3</xdr:row>
      <xdr:rowOff>101880</xdr:rowOff>
    </xdr:from>
    <xdr:to>
      <xdr:col>3</xdr:col>
      <xdr:colOff>294840</xdr:colOff>
      <xdr:row>5</xdr:row>
      <xdr:rowOff>38520</xdr:rowOff>
    </xdr:to>
    <xdr:sp>
      <xdr:nvSpPr>
        <xdr:cNvPr id="41" name="TextBox 1"/>
        <xdr:cNvSpPr/>
      </xdr:nvSpPr>
      <xdr:spPr>
        <a:xfrm>
          <a:off x="1983960" y="61632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160</xdr:colOff>
      <xdr:row>2</xdr:row>
      <xdr:rowOff>0</xdr:rowOff>
    </xdr:from>
    <xdr:to>
      <xdr:col>9</xdr:col>
      <xdr:colOff>673200</xdr:colOff>
      <xdr:row>23</xdr:row>
      <xdr:rowOff>6120</xdr:rowOff>
    </xdr:to>
    <xdr:graphicFrame>
      <xdr:nvGraphicFramePr>
        <xdr:cNvPr id="42" name="Chart 40"/>
        <xdr:cNvGraphicFramePr/>
      </xdr:nvGraphicFramePr>
      <xdr:xfrm>
        <a:off x="5513760" y="355680"/>
        <a:ext cx="19724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</xdr:row>
      <xdr:rowOff>0</xdr:rowOff>
    </xdr:from>
    <xdr:to>
      <xdr:col>15</xdr:col>
      <xdr:colOff>250560</xdr:colOff>
      <xdr:row>22</xdr:row>
      <xdr:rowOff>151920</xdr:rowOff>
    </xdr:to>
    <xdr:pic>
      <xdr:nvPicPr>
        <xdr:cNvPr id="43" name="Picture 17" descr=""/>
        <xdr:cNvPicPr/>
      </xdr:nvPicPr>
      <xdr:blipFill>
        <a:blip r:embed="rId2"/>
        <a:stretch/>
      </xdr:blipFill>
      <xdr:spPr>
        <a:xfrm>
          <a:off x="8868240" y="355680"/>
          <a:ext cx="2178000" cy="36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8720</xdr:colOff>
      <xdr:row>5</xdr:row>
      <xdr:rowOff>95400</xdr:rowOff>
    </xdr:from>
    <xdr:to>
      <xdr:col>13</xdr:col>
      <xdr:colOff>378000</xdr:colOff>
      <xdr:row>23</xdr:row>
      <xdr:rowOff>37800</xdr:rowOff>
    </xdr:to>
    <xdr:graphicFrame>
      <xdr:nvGraphicFramePr>
        <xdr:cNvPr id="44" name="Chart 1"/>
        <xdr:cNvGraphicFramePr/>
      </xdr:nvGraphicFramePr>
      <xdr:xfrm>
        <a:off x="6319080" y="927360"/>
        <a:ext cx="2728080" cy="27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998152790606</cdr:x>
      <cdr:y>0.526999228593469</cdr:y>
    </cdr:from>
    <cdr:to>
      <cdr:x>0.475656419052645</cdr:x>
      <cdr:y>0.527256364103883</cdr:y>
    </cdr:to>
    <cdr:cxnSp>
      <cdr:nvCxnSpPr>
        <cdr:cNvPr id="45" name="Straight Arrow Connector 5"/>
        <cdr:cNvCxnSpPr/>
      </cdr:nvCxnSpPr>
      <cdr:spPr>
        <a:xfrm flipV="1">
          <a:off x="725760" y="1475640"/>
          <a:ext cx="57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236442802480538</cdr:x>
      <cdr:y>0.355746978657753</cdr:y>
    </cdr:from>
    <cdr:to>
      <cdr:x>0.46496899327088</cdr:x>
      <cdr:y>0.506042684494729</cdr:y>
    </cdr:to>
    <cdr:sp>
      <cdr:nvSpPr>
        <cdr:cNvPr id="46" name="TextBox 6"/>
        <cdr:cNvSpPr/>
      </cdr:nvSpPr>
      <cdr:spPr>
        <a:xfrm>
          <a:off x="645120" y="996120"/>
          <a:ext cx="62352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293310463122</cdr:x>
      <cdr:y>0.0174852147081512</cdr:y>
    </cdr:from>
    <cdr:to>
      <cdr:x>0.973743237894181</cdr:x>
      <cdr:y>0.164695294420159</cdr:y>
    </cdr:to>
    <cdr:sp>
      <cdr:nvSpPr>
        <cdr:cNvPr id="47" name="TextBox 7"/>
        <cdr:cNvSpPr/>
      </cdr:nvSpPr>
      <cdr:spPr>
        <a:xfrm>
          <a:off x="2082600" y="48960"/>
          <a:ext cx="57420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1" sz="800" spc="-1" strike="noStrike">
              <a:solidFill>
                <a:srgbClr val="000000"/>
              </a:solidFill>
              <a:latin typeface="Calibri"/>
            </a:rPr>
            <a:t>hP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234067818974</cdr:x>
      <cdr:y>0.527256364103883</cdr:y>
    </cdr:from>
    <cdr:to>
      <cdr:x>0.503760390552843</cdr:x>
      <cdr:y>0.674466443815891</cdr:y>
    </cdr:to>
    <cdr:sp>
      <cdr:nvSpPr>
        <cdr:cNvPr id="48" name="TextBox 1"/>
        <cdr:cNvSpPr/>
      </cdr:nvSpPr>
      <cdr:spPr>
        <a:xfrm>
          <a:off x="802800" y="1476360"/>
          <a:ext cx="57168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1" sz="800" spc="-1" strike="noStrike">
              <a:solidFill>
                <a:srgbClr val="000000"/>
              </a:solidFill>
              <a:latin typeface="Calibri"/>
            </a:rPr>
            <a:t>hP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6518010291595</cdr:x>
      <cdr:y>0.248778606325534</cdr:y>
    </cdr:from>
    <cdr:to>
      <cdr:x>0.616967937722655</cdr:x>
      <cdr:y>0.395988686037542</cdr:y>
    </cdr:to>
    <cdr:sp>
      <cdr:nvSpPr>
        <cdr:cNvPr id="49" name="TextBox 1"/>
        <cdr:cNvSpPr/>
      </cdr:nvSpPr>
      <cdr:spPr>
        <a:xfrm>
          <a:off x="1109160" y="696600"/>
          <a:ext cx="57420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633856709328</cdr:x>
      <cdr:y>0.118025199280021</cdr:y>
    </cdr:from>
    <cdr:to>
      <cdr:x>0.934292122971368</cdr:x>
      <cdr:y>0.118282334790435</cdr:y>
    </cdr:to>
    <cdr:cxnSp>
      <cdr:nvCxnSpPr>
        <cdr:cNvPr id="50" name="Straight Arrow Connector 10"/>
        <cdr:cNvCxnSpPr/>
      </cdr:nvCxnSpPr>
      <cdr:spPr>
        <a:xfrm flipH="1" flipV="1">
          <a:off x="1977120" y="330480"/>
          <a:ext cx="57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4480</xdr:colOff>
      <xdr:row>2</xdr:row>
      <xdr:rowOff>6480</xdr:rowOff>
    </xdr:from>
    <xdr:to>
      <xdr:col>13</xdr:col>
      <xdr:colOff>212040</xdr:colOff>
      <xdr:row>41</xdr:row>
      <xdr:rowOff>152280</xdr:rowOff>
    </xdr:to>
    <xdr:graphicFrame>
      <xdr:nvGraphicFramePr>
        <xdr:cNvPr id="51" name="Chart 6"/>
        <xdr:cNvGraphicFramePr/>
      </xdr:nvGraphicFramePr>
      <xdr:xfrm>
        <a:off x="7907040" y="362160"/>
        <a:ext cx="1146600" cy="637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48200</xdr:colOff>
      <xdr:row>2</xdr:row>
      <xdr:rowOff>6480</xdr:rowOff>
    </xdr:from>
    <xdr:to>
      <xdr:col>16</xdr:col>
      <xdr:colOff>406440</xdr:colOff>
      <xdr:row>41</xdr:row>
      <xdr:rowOff>152280</xdr:rowOff>
    </xdr:to>
    <xdr:graphicFrame>
      <xdr:nvGraphicFramePr>
        <xdr:cNvPr id="52" name="Chart 6"/>
        <xdr:cNvGraphicFramePr/>
      </xdr:nvGraphicFramePr>
      <xdr:xfrm>
        <a:off x="9904680" y="362160"/>
        <a:ext cx="1211040" cy="637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8880</xdr:colOff>
      <xdr:row>2</xdr:row>
      <xdr:rowOff>25200</xdr:rowOff>
    </xdr:from>
    <xdr:to>
      <xdr:col>21</xdr:col>
      <xdr:colOff>127080</xdr:colOff>
      <xdr:row>42</xdr:row>
      <xdr:rowOff>12240</xdr:rowOff>
    </xdr:to>
    <xdr:graphicFrame>
      <xdr:nvGraphicFramePr>
        <xdr:cNvPr id="53" name="Chart 6"/>
        <xdr:cNvGraphicFramePr/>
      </xdr:nvGraphicFramePr>
      <xdr:xfrm>
        <a:off x="12384360" y="380880"/>
        <a:ext cx="1643040" cy="637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54680</xdr:colOff>
      <xdr:row>22</xdr:row>
      <xdr:rowOff>82440</xdr:rowOff>
    </xdr:from>
    <xdr:to>
      <xdr:col>26</xdr:col>
      <xdr:colOff>218520</xdr:colOff>
      <xdr:row>38</xdr:row>
      <xdr:rowOff>50760</xdr:rowOff>
    </xdr:to>
    <xdr:graphicFrame>
      <xdr:nvGraphicFramePr>
        <xdr:cNvPr id="4" name="Graphique 508"/>
        <xdr:cNvGraphicFramePr/>
      </xdr:nvGraphicFramePr>
      <xdr:xfrm>
        <a:off x="15090840" y="4120920"/>
        <a:ext cx="2971080" cy="27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3920</xdr:colOff>
      <xdr:row>32</xdr:row>
      <xdr:rowOff>12600</xdr:rowOff>
    </xdr:from>
    <xdr:to>
      <xdr:col>15</xdr:col>
      <xdr:colOff>474480</xdr:colOff>
      <xdr:row>57</xdr:row>
      <xdr:rowOff>120600</xdr:rowOff>
    </xdr:to>
    <xdr:graphicFrame>
      <xdr:nvGraphicFramePr>
        <xdr:cNvPr id="5" name="Chart 21"/>
        <xdr:cNvGraphicFramePr/>
      </xdr:nvGraphicFramePr>
      <xdr:xfrm>
        <a:off x="8521560" y="5708520"/>
        <a:ext cx="2862720" cy="433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6160</xdr:colOff>
      <xdr:row>19</xdr:row>
      <xdr:rowOff>51120</xdr:rowOff>
    </xdr:from>
    <xdr:to>
      <xdr:col>13</xdr:col>
      <xdr:colOff>592200</xdr:colOff>
      <xdr:row>36</xdr:row>
      <xdr:rowOff>146160</xdr:rowOff>
    </xdr:to>
    <xdr:graphicFrame>
      <xdr:nvGraphicFramePr>
        <xdr:cNvPr id="6" name="Graphique 508"/>
        <xdr:cNvGraphicFramePr/>
      </xdr:nvGraphicFramePr>
      <xdr:xfrm>
        <a:off x="6069600" y="3105360"/>
        <a:ext cx="281880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1720</xdr:colOff>
      <xdr:row>2</xdr:row>
      <xdr:rowOff>12240</xdr:rowOff>
    </xdr:from>
    <xdr:to>
      <xdr:col>9</xdr:col>
      <xdr:colOff>87480</xdr:colOff>
      <xdr:row>31</xdr:row>
      <xdr:rowOff>139680</xdr:rowOff>
    </xdr:to>
    <xdr:graphicFrame>
      <xdr:nvGraphicFramePr>
        <xdr:cNvPr id="7" name="Chart 15"/>
        <xdr:cNvGraphicFramePr/>
      </xdr:nvGraphicFramePr>
      <xdr:xfrm>
        <a:off x="3084480" y="367920"/>
        <a:ext cx="2746440" cy="47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86200</xdr:colOff>
      <xdr:row>3</xdr:row>
      <xdr:rowOff>139320</xdr:rowOff>
    </xdr:from>
    <xdr:to>
      <xdr:col>18</xdr:col>
      <xdr:colOff>479160</xdr:colOff>
      <xdr:row>26</xdr:row>
      <xdr:rowOff>158760</xdr:rowOff>
    </xdr:to>
    <xdr:graphicFrame>
      <xdr:nvGraphicFramePr>
        <xdr:cNvPr id="16" name="Chart 15"/>
        <xdr:cNvGraphicFramePr/>
      </xdr:nvGraphicFramePr>
      <xdr:xfrm>
        <a:off x="9220680" y="653760"/>
        <a:ext cx="274572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06000</xdr:colOff>
      <xdr:row>1</xdr:row>
      <xdr:rowOff>152640</xdr:rowOff>
    </xdr:from>
    <xdr:to>
      <xdr:col>14</xdr:col>
      <xdr:colOff>33480</xdr:colOff>
      <xdr:row>18</xdr:row>
      <xdr:rowOff>158760</xdr:rowOff>
    </xdr:to>
    <xdr:graphicFrame>
      <xdr:nvGraphicFramePr>
        <xdr:cNvPr id="25" name="Graphique 508"/>
        <xdr:cNvGraphicFramePr/>
      </xdr:nvGraphicFramePr>
      <xdr:xfrm>
        <a:off x="6049440" y="349560"/>
        <a:ext cx="29185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26360</xdr:colOff>
      <xdr:row>2</xdr:row>
      <xdr:rowOff>50760</xdr:rowOff>
    </xdr:from>
    <xdr:to>
      <xdr:col>3</xdr:col>
      <xdr:colOff>466200</xdr:colOff>
      <xdr:row>33</xdr:row>
      <xdr:rowOff>114120</xdr:rowOff>
    </xdr:to>
    <xdr:graphicFrame>
      <xdr:nvGraphicFramePr>
        <xdr:cNvPr id="26" name="Chart 6"/>
        <xdr:cNvGraphicFramePr/>
      </xdr:nvGraphicFramePr>
      <xdr:xfrm>
        <a:off x="764640" y="406440"/>
        <a:ext cx="1616040" cy="49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59840</xdr:colOff>
      <xdr:row>4</xdr:row>
      <xdr:rowOff>25200</xdr:rowOff>
    </xdr:from>
    <xdr:to>
      <xdr:col>22</xdr:col>
      <xdr:colOff>292680</xdr:colOff>
      <xdr:row>26</xdr:row>
      <xdr:rowOff>152640</xdr:rowOff>
    </xdr:to>
    <xdr:graphicFrame>
      <xdr:nvGraphicFramePr>
        <xdr:cNvPr id="27" name="Chart 40"/>
        <xdr:cNvGraphicFramePr/>
      </xdr:nvGraphicFramePr>
      <xdr:xfrm>
        <a:off x="12285000" y="698400"/>
        <a:ext cx="20476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72720</xdr:colOff>
      <xdr:row>5</xdr:row>
      <xdr:rowOff>151920</xdr:rowOff>
    </xdr:from>
    <xdr:to>
      <xdr:col>7</xdr:col>
      <xdr:colOff>446040</xdr:colOff>
      <xdr:row>7</xdr:row>
      <xdr:rowOff>88560</xdr:rowOff>
    </xdr:to>
    <xdr:cxnSp>
      <xdr:nvCxnSpPr>
        <xdr:cNvPr id="28" name="Straight Arrow Connector 2"/>
        <xdr:cNvCxnSpPr/>
      </xdr:nvCxnSpPr>
      <xdr:spPr>
        <a:xfrm flipH="1">
          <a:off x="4539960" y="983880"/>
          <a:ext cx="373680" cy="2545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76539973788</cdr:x>
      <cdr:y>0.643688655558092</cdr:y>
    </cdr:from>
    <cdr:to>
      <cdr:x>0.596854521625164</cdr:x>
      <cdr:y>0.686220801947805</cdr:y>
    </cdr:to>
    <cdr:cxnSp>
      <cdr:nvCxnSpPr>
        <cdr:cNvPr id="8" name="Straight Arrow Connector 2"/>
        <cdr:cNvCxnSpPr/>
      </cdr:nvCxnSpPr>
      <cdr:spPr>
        <a:xfrm flipH="1" flipV="1">
          <a:off x="1382400" y="3045600"/>
          <a:ext cx="257400" cy="2016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42778505897772</cdr:x>
      <cdr:y>0.576732861599331</cdr:y>
    </cdr:from>
    <cdr:to>
      <cdr:x>0.791218872870249</cdr:x>
      <cdr:y>0.769535113748764</cdr:y>
    </cdr:to>
    <cdr:sp>
      <cdr:nvSpPr>
        <cdr:cNvPr id="9" name="TextBox 3"/>
        <cdr:cNvSpPr/>
      </cdr:nvSpPr>
      <cdr:spPr>
        <a:xfrm>
          <a:off x="1175040" y="2728800"/>
          <a:ext cx="998280" cy="91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733944954128</cdr:x>
      <cdr:y>0.67998173932892</cdr:y>
    </cdr:from>
    <cdr:to>
      <cdr:x>0.755701179554391</cdr:x>
      <cdr:y>0.741231073575287</cdr:y>
    </cdr:to>
    <cdr:sp>
      <cdr:nvSpPr>
        <cdr:cNvPr id="10" name="TextBox 4"/>
        <cdr:cNvSpPr/>
      </cdr:nvSpPr>
      <cdr:spPr>
        <a:xfrm>
          <a:off x="1320480" y="3217320"/>
          <a:ext cx="75528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elix Axi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1546526867628</cdr:x>
      <cdr:y>0.186258845012554</cdr:y>
    </cdr:from>
    <cdr:to>
      <cdr:x>0.934469200524246</cdr:x>
      <cdr:y>0.253214638971316</cdr:y>
    </cdr:to>
    <cdr:sp>
      <cdr:nvSpPr>
        <cdr:cNvPr id="11" name="TextBox 1"/>
        <cdr:cNvSpPr/>
      </cdr:nvSpPr>
      <cdr:spPr>
        <a:xfrm>
          <a:off x="1487520" y="881280"/>
          <a:ext cx="107928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artially Fixed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1048492791612</cdr:x>
      <cdr:y>0.0659666742752796</cdr:y>
    </cdr:from>
    <cdr:to>
      <cdr:x>0.888990825688073</cdr:x>
      <cdr:y>0.135737655025489</cdr:y>
    </cdr:to>
    <cdr:sp>
      <cdr:nvSpPr>
        <cdr:cNvPr id="12" name="TextBox 1"/>
        <cdr:cNvSpPr/>
      </cdr:nvSpPr>
      <cdr:spPr>
        <a:xfrm>
          <a:off x="1376280" y="312120"/>
          <a:ext cx="1065600" cy="33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Fixed End Cas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4993446920052</cdr:x>
      <cdr:y>0.293996804382561</cdr:y>
    </cdr:from>
    <cdr:to>
      <cdr:x>0.871559633027523</cdr:x>
      <cdr:y>0.360724339952827</cdr:y>
    </cdr:to>
    <cdr:sp>
      <cdr:nvSpPr>
        <cdr:cNvPr id="13" name="TextBox 1"/>
        <cdr:cNvSpPr/>
      </cdr:nvSpPr>
      <cdr:spPr>
        <a:xfrm>
          <a:off x="1744200" y="1391040"/>
          <a:ext cx="649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inned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6041939711665</cdr:x>
      <cdr:y>0.244236475690482</cdr:y>
    </cdr:from>
    <cdr:to>
      <cdr:x>0.742332896461337</cdr:x>
      <cdr:y>0.322072586167542</cdr:y>
    </cdr:to>
    <cdr:cxnSp>
      <cdr:nvCxnSpPr>
        <cdr:cNvPr id="14" name="Straight Arrow Connector 8"/>
        <cdr:cNvCxnSpPr/>
      </cdr:nvCxnSpPr>
      <cdr:spPr>
        <a:xfrm flipH="1">
          <a:off x="1472400" y="1155600"/>
          <a:ext cx="567000" cy="36864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544036697247706</cdr:x>
      <cdr:y>0.34543102792361</cdr:y>
    </cdr:from>
    <cdr:to>
      <cdr:x>0.685058977719528</cdr:x>
      <cdr:y>0.40051738568059</cdr:y>
    </cdr:to>
    <cdr:cxnSp>
      <cdr:nvCxnSpPr>
        <cdr:cNvPr id="15" name="Straight Arrow Connector 10"/>
        <cdr:cNvCxnSpPr/>
      </cdr:nvCxnSpPr>
      <cdr:spPr>
        <a:xfrm flipH="1">
          <a:off x="1494360" y="1634400"/>
          <a:ext cx="387720" cy="2610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95752490823</cdr:x>
      <cdr:y>0.0647249190938511</cdr:y>
    </cdr:from>
    <cdr:to>
      <cdr:x>0.886470896696382</cdr:x>
      <cdr:y>0.132293811905462</cdr:y>
    </cdr:to>
    <cdr:sp>
      <cdr:nvSpPr>
        <cdr:cNvPr id="17" name="TextBox 1"/>
        <cdr:cNvSpPr/>
      </cdr:nvSpPr>
      <cdr:spPr>
        <a:xfrm>
          <a:off x="1368360" y="237600"/>
          <a:ext cx="10659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Fixed End Cas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80388044048243</cdr:x>
      <cdr:y>0.194959301755418</cdr:y>
    </cdr:from>
    <cdr:to>
      <cdr:x>0.460540115364447</cdr:x>
      <cdr:y>0.259782288908503</cdr:y>
    </cdr:to>
    <cdr:sp>
      <cdr:nvSpPr>
        <cdr:cNvPr id="18" name="TextBox 1"/>
        <cdr:cNvSpPr/>
      </cdr:nvSpPr>
      <cdr:spPr>
        <a:xfrm>
          <a:off x="186840" y="715680"/>
          <a:ext cx="10778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 Partially Fixed End Case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1536444677504</cdr:x>
      <cdr:y>0.274982838089634</cdr:y>
    </cdr:from>
    <cdr:to>
      <cdr:x>0.748033560566335</cdr:x>
      <cdr:y>0.338727076591154</cdr:y>
    </cdr:to>
    <cdr:sp>
      <cdr:nvSpPr>
        <cdr:cNvPr id="19" name="TextBox 1"/>
        <cdr:cNvSpPr/>
      </cdr:nvSpPr>
      <cdr:spPr>
        <a:xfrm>
          <a:off x="1404720" y="1009440"/>
          <a:ext cx="6494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inned End Cas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9103303618249</cdr:x>
      <cdr:y>0.115131901539669</cdr:y>
    </cdr:from>
    <cdr:to>
      <cdr:x>0.670293654955427</cdr:x>
      <cdr:y>0.168480925762479</cdr:y>
    </cdr:to>
    <cdr:cxnSp>
      <cdr:nvCxnSpPr>
        <cdr:cNvPr id="20" name="Straight Arrow Connector 4"/>
        <cdr:cNvCxnSpPr/>
      </cdr:nvCxnSpPr>
      <cdr:spPr>
        <a:xfrm flipH="1">
          <a:off x="1452960" y="422640"/>
          <a:ext cx="388080" cy="196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529103303618249</cdr:x>
      <cdr:y>0.332156516622536</cdr:y>
    </cdr:from>
    <cdr:to>
      <cdr:x>0.670293654955427</cdr:x>
      <cdr:y>0.385505540845347</cdr:y>
    </cdr:to>
    <cdr:cxnSp>
      <cdr:nvCxnSpPr>
        <cdr:cNvPr id="21" name="Straight Arrow Connector 6"/>
        <cdr:cNvCxnSpPr/>
      </cdr:nvCxnSpPr>
      <cdr:spPr>
        <a:xfrm flipH="1">
          <a:off x="1452960" y="1219320"/>
          <a:ext cx="388080" cy="196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503277399056109</cdr:x>
      <cdr:y>0.652937138374032</cdr:y>
    </cdr:from>
    <cdr:to>
      <cdr:x>0.596879916098584</cdr:x>
      <cdr:y>0.694027655192704</cdr:y>
    </cdr:to>
    <cdr:cxnSp>
      <cdr:nvCxnSpPr>
        <cdr:cNvPr id="22" name="Straight Arrow Connector 7"/>
        <cdr:cNvCxnSpPr/>
      </cdr:nvCxnSpPr>
      <cdr:spPr>
        <a:xfrm flipH="1" flipV="1">
          <a:off x="1382040" y="2396880"/>
          <a:ext cx="257400" cy="1512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49580492920818</cdr:x>
      <cdr:y>0.687260959105619</cdr:y>
    </cdr:from>
    <cdr:to>
      <cdr:x>0.770713162034609</cdr:x>
      <cdr:y>0.74629793076395</cdr:y>
    </cdr:to>
    <cdr:sp>
      <cdr:nvSpPr>
        <cdr:cNvPr id="23" name="TextBox 1"/>
        <cdr:cNvSpPr/>
      </cdr:nvSpPr>
      <cdr:spPr>
        <a:xfrm>
          <a:off x="1361520" y="2522880"/>
          <a:ext cx="7549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elix Axi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740954378605</cdr:x>
      <cdr:y>0.256938315190742</cdr:y>
    </cdr:from>
    <cdr:to>
      <cdr:x>0.450839014158364</cdr:x>
      <cdr:y>0.328527998430911</cdr:y>
    </cdr:to>
    <cdr:cxnSp>
      <cdr:nvCxnSpPr>
        <cdr:cNvPr id="24" name="Straight Arrow Connector 12"/>
        <cdr:cNvCxnSpPr/>
      </cdr:nvCxnSpPr>
      <cdr:spPr>
        <a:xfrm>
          <a:off x="663840" y="943200"/>
          <a:ext cx="574560" cy="2631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52360</xdr:colOff>
      <xdr:row>1</xdr:row>
      <xdr:rowOff>44640</xdr:rowOff>
    </xdr:from>
    <xdr:to>
      <xdr:col>26</xdr:col>
      <xdr:colOff>545760</xdr:colOff>
      <xdr:row>31</xdr:row>
      <xdr:rowOff>146520</xdr:rowOff>
    </xdr:to>
    <xdr:graphicFrame>
      <xdr:nvGraphicFramePr>
        <xdr:cNvPr id="29" name="Chart 1"/>
        <xdr:cNvGraphicFramePr/>
      </xdr:nvGraphicFramePr>
      <xdr:xfrm>
        <a:off x="14446440" y="203400"/>
        <a:ext cx="93168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6280</xdr:colOff>
      <xdr:row>1</xdr:row>
      <xdr:rowOff>0</xdr:rowOff>
    </xdr:from>
    <xdr:to>
      <xdr:col>10</xdr:col>
      <xdr:colOff>429480</xdr:colOff>
      <xdr:row>31</xdr:row>
      <xdr:rowOff>95400</xdr:rowOff>
    </xdr:to>
    <xdr:graphicFrame>
      <xdr:nvGraphicFramePr>
        <xdr:cNvPr id="30" name="Chart 1"/>
        <xdr:cNvGraphicFramePr/>
      </xdr:nvGraphicFramePr>
      <xdr:xfrm>
        <a:off x="5852880" y="158760"/>
        <a:ext cx="861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226080</xdr:colOff>
      <xdr:row>1</xdr:row>
      <xdr:rowOff>0</xdr:rowOff>
    </xdr:from>
    <xdr:to>
      <xdr:col>18</xdr:col>
      <xdr:colOff>531720</xdr:colOff>
      <xdr:row>31</xdr:row>
      <xdr:rowOff>50760</xdr:rowOff>
    </xdr:to>
    <xdr:graphicFrame>
      <xdr:nvGraphicFramePr>
        <xdr:cNvPr id="31" name="Chart 1"/>
        <xdr:cNvGraphicFramePr/>
      </xdr:nvGraphicFramePr>
      <xdr:xfrm>
        <a:off x="10120680" y="158760"/>
        <a:ext cx="943920" cy="481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79640</xdr:colOff>
      <xdr:row>1</xdr:row>
      <xdr:rowOff>6120</xdr:rowOff>
    </xdr:from>
    <xdr:to>
      <xdr:col>14</xdr:col>
      <xdr:colOff>499680</xdr:colOff>
      <xdr:row>31</xdr:row>
      <xdr:rowOff>44640</xdr:rowOff>
    </xdr:to>
    <xdr:graphicFrame>
      <xdr:nvGraphicFramePr>
        <xdr:cNvPr id="32" name="Chart 1"/>
        <xdr:cNvGraphicFramePr/>
      </xdr:nvGraphicFramePr>
      <xdr:xfrm>
        <a:off x="8000280" y="164880"/>
        <a:ext cx="934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211320</xdr:colOff>
      <xdr:row>0</xdr:row>
      <xdr:rowOff>152640</xdr:rowOff>
    </xdr:from>
    <xdr:to>
      <xdr:col>22</xdr:col>
      <xdr:colOff>493200</xdr:colOff>
      <xdr:row>31</xdr:row>
      <xdr:rowOff>88560</xdr:rowOff>
    </xdr:to>
    <xdr:graphicFrame>
      <xdr:nvGraphicFramePr>
        <xdr:cNvPr id="33" name="Chart 1"/>
        <xdr:cNvGraphicFramePr/>
      </xdr:nvGraphicFramePr>
      <xdr:xfrm>
        <a:off x="12267360" y="152640"/>
        <a:ext cx="8967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19</xdr:row>
      <xdr:rowOff>133200</xdr:rowOff>
    </xdr:from>
    <xdr:to>
      <xdr:col>6</xdr:col>
      <xdr:colOff>506520</xdr:colOff>
      <xdr:row>30</xdr:row>
      <xdr:rowOff>19080</xdr:rowOff>
    </xdr:to>
    <xdr:graphicFrame>
      <xdr:nvGraphicFramePr>
        <xdr:cNvPr id="34" name="Chart 1"/>
        <xdr:cNvGraphicFramePr/>
      </xdr:nvGraphicFramePr>
      <xdr:xfrm>
        <a:off x="3565800" y="3371760"/>
        <a:ext cx="1620720" cy="16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4680</xdr:colOff>
      <xdr:row>34</xdr:row>
      <xdr:rowOff>127080</xdr:rowOff>
    </xdr:from>
    <xdr:to>
      <xdr:col>6</xdr:col>
      <xdr:colOff>506520</xdr:colOff>
      <xdr:row>45</xdr:row>
      <xdr:rowOff>12240</xdr:rowOff>
    </xdr:to>
    <xdr:graphicFrame>
      <xdr:nvGraphicFramePr>
        <xdr:cNvPr id="35" name="Chart 1"/>
        <xdr:cNvGraphicFramePr/>
      </xdr:nvGraphicFramePr>
      <xdr:xfrm>
        <a:off x="3559680" y="5803920"/>
        <a:ext cx="1626840" cy="16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53515625" defaultRowHeight="13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13.9"/>
    <col collapsed="false" customWidth="true" hidden="false" outlineLevel="0" max="3" min="3" style="2" width="13.62"/>
    <col collapsed="false" customWidth="true" hidden="false" outlineLevel="0" max="4" min="4" style="3" width="3.72"/>
    <col collapsed="false" customWidth="true" hidden="false" outlineLevel="0" max="5" min="5" style="3" width="2.53"/>
    <col collapsed="false" customWidth="true" hidden="false" outlineLevel="0" max="11" min="6" style="3" width="11.17"/>
    <col collapsed="false" customWidth="true" hidden="false" outlineLevel="0" max="13" min="12" style="4" width="11.17"/>
    <col collapsed="false" customWidth="false" hidden="false" outlineLevel="0" max="22" min="14" style="4" width="11.53"/>
  </cols>
  <sheetData>
    <row r="1" customFormat="false" ht="18.5" hidden="false" customHeight="false" outlineLevel="0" collapsed="false">
      <c r="A1" s="5" t="s">
        <v>0</v>
      </c>
      <c r="B1" s="5"/>
      <c r="C1" s="3"/>
    </row>
    <row r="2" customFormat="false" ht="13.5" hidden="false" customHeight="false" outlineLevel="0" collapsed="false">
      <c r="A2" s="6"/>
      <c r="B2" s="6"/>
      <c r="C2" s="3"/>
    </row>
    <row r="3" customFormat="false" ht="12.5" hidden="false" customHeight="true" outlineLevel="0" collapsed="false">
      <c r="A3" s="7" t="s">
        <v>1</v>
      </c>
      <c r="B3" s="8" t="s">
        <v>2</v>
      </c>
      <c r="C3" s="3"/>
    </row>
    <row r="4" customFormat="false" ht="12.5" hidden="false" customHeight="true" outlineLevel="0" collapsed="false">
      <c r="A4" s="9" t="s">
        <v>3</v>
      </c>
      <c r="B4" s="8"/>
      <c r="C4" s="3"/>
    </row>
    <row r="5" customFormat="false" ht="13.5" hidden="false" customHeight="false" outlineLevel="0" collapsed="false">
      <c r="A5" s="6"/>
      <c r="B5" s="6"/>
      <c r="C5" s="3"/>
      <c r="G5" s="10"/>
    </row>
    <row r="6" customFormat="false" ht="13.5" hidden="false" customHeight="false" outlineLevel="0" collapsed="false">
      <c r="A6" s="11" t="s">
        <v>4</v>
      </c>
      <c r="B6" s="11"/>
      <c r="C6" s="3"/>
    </row>
    <row r="7" customFormat="false" ht="13" hidden="false" customHeight="false" outlineLevel="0" collapsed="false">
      <c r="A7" s="12" t="s">
        <v>5</v>
      </c>
      <c r="B7" s="13" t="n">
        <v>68181</v>
      </c>
      <c r="C7" s="3"/>
    </row>
    <row r="8" customFormat="false" ht="13" hidden="false" customHeight="false" outlineLevel="0" collapsed="false">
      <c r="A8" s="12" t="s">
        <v>6</v>
      </c>
      <c r="B8" s="13" t="n">
        <v>3880000</v>
      </c>
      <c r="C8" s="3"/>
    </row>
    <row r="9" customFormat="false" ht="13" hidden="false" customHeight="false" outlineLevel="0" collapsed="false">
      <c r="A9" s="14" t="s">
        <v>7</v>
      </c>
      <c r="B9" s="15" t="n">
        <v>0.5521</v>
      </c>
      <c r="C9" s="3"/>
    </row>
    <row r="10" customFormat="false" ht="13" hidden="false" customHeight="false" outlineLevel="0" collapsed="false">
      <c r="A10" s="16" t="s">
        <v>8</v>
      </c>
      <c r="B10" s="17" t="n">
        <v>0.3</v>
      </c>
      <c r="C10" s="3"/>
    </row>
    <row r="11" customFormat="false" ht="17" hidden="false" customHeight="false" outlineLevel="0" collapsed="false">
      <c r="A11" s="18" t="s">
        <v>9</v>
      </c>
      <c r="B11" s="19" t="n">
        <f aca="false">0.99</f>
        <v>0.99</v>
      </c>
      <c r="C11" s="3"/>
    </row>
    <row r="12" customFormat="false" ht="12.5" hidden="false" customHeight="false" outlineLevel="0" collapsed="false">
      <c r="A12" s="3"/>
      <c r="B12" s="3"/>
      <c r="C12" s="3"/>
    </row>
    <row r="13" customFormat="false" ht="13" hidden="false" customHeight="false" outlineLevel="0" collapsed="false">
      <c r="A13" s="3"/>
      <c r="B13" s="3"/>
      <c r="C13" s="3"/>
    </row>
    <row r="14" customFormat="false" ht="13.5" hidden="false" customHeight="false" outlineLevel="0" collapsed="false">
      <c r="A14" s="11" t="s">
        <v>10</v>
      </c>
      <c r="B14" s="11"/>
      <c r="C14" s="11"/>
    </row>
    <row r="15" customFormat="false" ht="13" hidden="false" customHeight="false" outlineLevel="0" collapsed="false">
      <c r="A15" s="20" t="s">
        <v>11</v>
      </c>
      <c r="B15" s="21" t="s">
        <v>12</v>
      </c>
      <c r="C15" s="22" t="s">
        <v>13</v>
      </c>
    </row>
    <row r="16" customFormat="false" ht="13" hidden="false" customHeight="false" outlineLevel="0" collapsed="false">
      <c r="A16" s="14" t="s">
        <v>14</v>
      </c>
      <c r="B16" s="23" t="n">
        <f aca="false">Partial!B13</f>
        <v>21.5045091354744</v>
      </c>
      <c r="C16" s="24" t="n">
        <f aca="false">B16*SQRT(B$7/B$8)</f>
        <v>2.85065955666247</v>
      </c>
    </row>
    <row r="17" customFormat="false" ht="13" hidden="false" customHeight="false" outlineLevel="0" collapsed="false">
      <c r="A17" s="25" t="s">
        <v>15</v>
      </c>
      <c r="B17" s="26" t="n">
        <f aca="false">Partial!B64</f>
        <v>18.6466659487004</v>
      </c>
      <c r="C17" s="27" t="n">
        <f aca="false">B17*SQRT(B$7/B$8)</f>
        <v>2.47182096330063</v>
      </c>
    </row>
    <row r="18" customFormat="false" ht="13" hidden="false" customHeight="false" outlineLevel="0" collapsed="false">
      <c r="A18" s="28" t="s">
        <v>16</v>
      </c>
      <c r="B18" s="29" t="s">
        <v>17</v>
      </c>
      <c r="C18" s="30" t="s">
        <v>18</v>
      </c>
    </row>
    <row r="19" customFormat="false" ht="14" hidden="false" customHeight="false" outlineLevel="0" collapsed="false">
      <c r="A19" s="31" t="s">
        <v>19</v>
      </c>
      <c r="B19" s="32" t="n">
        <f aca="false">PI()/2+ATAN(B29/B32)</f>
        <v>2.15603623409141</v>
      </c>
      <c r="C19" s="33" t="n">
        <f aca="false">DEGREES(B19)</f>
        <v>123.531776690718</v>
      </c>
    </row>
    <row r="20" customFormat="false" ht="14.5" hidden="false" customHeight="false" outlineLevel="0" collapsed="false">
      <c r="A20" s="18" t="s">
        <v>20</v>
      </c>
      <c r="B20" s="34" t="n">
        <f aca="false">Partial!K163</f>
        <v>1.59953864357195</v>
      </c>
      <c r="C20" s="35" t="n">
        <f aca="false">DEGREES(Partial!K163)</f>
        <v>91.6468134447532</v>
      </c>
    </row>
    <row r="21" customFormat="false" ht="13" hidden="false" customHeight="false" outlineLevel="0" collapsed="false">
      <c r="A21" s="3"/>
      <c r="B21" s="10"/>
      <c r="C21" s="36"/>
    </row>
    <row r="22" customFormat="false" ht="13" hidden="false" customHeight="false" outlineLevel="0" collapsed="false">
      <c r="A22" s="37" t="s">
        <v>21</v>
      </c>
      <c r="B22" s="38" t="s">
        <v>17</v>
      </c>
      <c r="C22" s="39" t="s">
        <v>18</v>
      </c>
    </row>
    <row r="23" customFormat="false" ht="15.5" hidden="false" customHeight="false" outlineLevel="0" collapsed="false">
      <c r="A23" s="25" t="s">
        <v>22</v>
      </c>
      <c r="B23" s="40" t="n">
        <f aca="false">Partial!B10</f>
        <v>0.0517509789839792</v>
      </c>
      <c r="C23" s="41" t="n">
        <f aca="false">B23*180/PI()</f>
        <v>2.96511268145223</v>
      </c>
    </row>
    <row r="24" customFormat="false" ht="15.5" hidden="false" customHeight="false" outlineLevel="0" collapsed="false">
      <c r="A24" s="12" t="s">
        <v>23</v>
      </c>
      <c r="B24" s="42" t="n">
        <f aca="false">Partial!B19</f>
        <v>0.037039130739799</v>
      </c>
      <c r="C24" s="43" t="n">
        <f aca="false">B24*180/PI()</f>
        <v>2.12218586822375</v>
      </c>
    </row>
    <row r="25" customFormat="false" ht="15.5" hidden="false" customHeight="false" outlineLevel="0" collapsed="false">
      <c r="A25" s="14" t="s">
        <v>24</v>
      </c>
      <c r="B25" s="44" t="n">
        <f aca="false">Partial!B37</f>
        <v>0.0398762515106903</v>
      </c>
      <c r="C25" s="45" t="n">
        <f aca="false">B25*180/PI()</f>
        <v>2.28474091436473</v>
      </c>
    </row>
    <row r="26" customFormat="false" ht="17" hidden="false" customHeight="false" outlineLevel="0" collapsed="false">
      <c r="A26" s="46" t="s">
        <v>25</v>
      </c>
      <c r="B26" s="47" t="n">
        <f aca="false">Partial!B18</f>
        <v>0.715718455321694</v>
      </c>
      <c r="C26" s="47"/>
    </row>
    <row r="27" customFormat="false" ht="13" hidden="false" customHeight="false" outlineLevel="0" collapsed="false">
      <c r="A27" s="3"/>
      <c r="B27" s="3"/>
      <c r="C27" s="3"/>
    </row>
    <row r="28" customFormat="false" ht="13" hidden="false" customHeight="false" outlineLevel="0" collapsed="false">
      <c r="A28" s="48" t="s">
        <v>26</v>
      </c>
      <c r="B28" s="48"/>
      <c r="C28" s="48"/>
    </row>
    <row r="29" customFormat="false" ht="15.5" hidden="false" customHeight="false" outlineLevel="0" collapsed="false">
      <c r="A29" s="49" t="s">
        <v>27</v>
      </c>
      <c r="B29" s="50" t="n">
        <f aca="false">Partial!B35</f>
        <v>0.022027616613217</v>
      </c>
      <c r="C29" s="51" t="n">
        <f aca="false">DEGREES(B29)</f>
        <v>1.26208946466959</v>
      </c>
    </row>
    <row r="30" customFormat="false" ht="13" hidden="false" customHeight="false" outlineLevel="0" collapsed="false">
      <c r="A30" s="52" t="s">
        <v>28</v>
      </c>
      <c r="B30" s="53" t="n">
        <f aca="false">B7*Partial!B28</f>
        <v>4729.32547882142</v>
      </c>
      <c r="C30" s="53"/>
    </row>
    <row r="31" customFormat="false" ht="13.5" hidden="false" customHeight="false" outlineLevel="0" collapsed="false">
      <c r="A31" s="54" t="s">
        <v>29</v>
      </c>
      <c r="B31" s="55" t="n">
        <f aca="false">B7*Partial!B29</f>
        <v>9180.06574330648</v>
      </c>
      <c r="C31" s="55"/>
      <c r="G31" s="11" t="s">
        <v>30</v>
      </c>
      <c r="H31" s="11"/>
      <c r="I31" s="11"/>
      <c r="J31" s="11"/>
      <c r="K31" s="11"/>
    </row>
    <row r="32" customFormat="false" ht="18" hidden="false" customHeight="false" outlineLevel="0" collapsed="false">
      <c r="A32" s="56" t="s">
        <v>31</v>
      </c>
      <c r="B32" s="57" t="n">
        <f aca="false">Partial!B36</f>
        <v>0.0332400291950075</v>
      </c>
      <c r="C32" s="58" t="n">
        <f aca="false">DEGREES(B32)</f>
        <v>1.90451338376557</v>
      </c>
      <c r="G32" s="59" t="s">
        <v>32</v>
      </c>
      <c r="H32" s="60" t="s">
        <v>33</v>
      </c>
      <c r="I32" s="61" t="s">
        <v>34</v>
      </c>
      <c r="J32" s="62" t="s">
        <v>35</v>
      </c>
      <c r="K32" s="63" t="s">
        <v>36</v>
      </c>
    </row>
    <row r="33" customFormat="false" ht="13.5" hidden="false" customHeight="false" outlineLevel="0" collapsed="false">
      <c r="A33" s="12" t="s">
        <v>37</v>
      </c>
      <c r="B33" s="64" t="n">
        <f aca="false">B7*Partial!B30</f>
        <v>7136.62852177988</v>
      </c>
      <c r="C33" s="64"/>
      <c r="G33" s="65" t="n">
        <f aca="false">B10</f>
        <v>0.3</v>
      </c>
      <c r="H33" s="66" t="n">
        <f aca="false">Partial!$B$12</f>
        <v>2.85065955666247</v>
      </c>
      <c r="I33" s="67" t="n">
        <f aca="false">H33/SIN(H33)-1</f>
        <v>8.9379361126946</v>
      </c>
      <c r="J33" s="68" t="n">
        <f aca="false">1-H33/TAN(H33)</f>
        <v>10.5203106184624</v>
      </c>
      <c r="K33" s="69" t="n">
        <f aca="false">SQRT(2*((1-G33)/J33+G33/(J33-I33)))</f>
        <v>0.715718455321694</v>
      </c>
    </row>
    <row r="34" customFormat="false" ht="13.5" hidden="false" customHeight="false" outlineLevel="0" collapsed="false">
      <c r="A34" s="70" t="s">
        <v>38</v>
      </c>
      <c r="B34" s="71" t="n">
        <f aca="false">B7*Partial!B31</f>
        <v>9641.29896599259</v>
      </c>
      <c r="C34" s="71"/>
      <c r="G34" s="72" t="s">
        <v>39</v>
      </c>
      <c r="H34" s="72"/>
      <c r="I34" s="73" t="s">
        <v>40</v>
      </c>
      <c r="J34" s="73" t="s">
        <v>41</v>
      </c>
      <c r="K34" s="73" t="s">
        <v>42</v>
      </c>
      <c r="M34" s="3"/>
    </row>
    <row r="35" customFormat="false" ht="13" hidden="false" customHeight="false" outlineLevel="0" collapsed="false">
      <c r="A35" s="3"/>
      <c r="B35" s="3"/>
      <c r="C35" s="3"/>
      <c r="M35" s="3"/>
    </row>
    <row r="36" customFormat="false" ht="13.5" hidden="false" customHeight="false" outlineLevel="0" collapsed="false">
      <c r="A36" s="20" t="s">
        <v>43</v>
      </c>
      <c r="B36" s="74" t="s">
        <v>44</v>
      </c>
      <c r="C36" s="22" t="s">
        <v>45</v>
      </c>
      <c r="F36" s="11" t="s">
        <v>46</v>
      </c>
      <c r="G36" s="11"/>
      <c r="H36" s="11"/>
      <c r="I36" s="11"/>
      <c r="J36" s="11"/>
      <c r="K36" s="11"/>
      <c r="L36" s="11"/>
      <c r="M36" s="11"/>
    </row>
    <row r="37" customFormat="false" ht="17" hidden="false" customHeight="true" outlineLevel="0" collapsed="false">
      <c r="A37" s="25" t="s">
        <v>47</v>
      </c>
      <c r="B37" s="75" t="s">
        <v>48</v>
      </c>
      <c r="C37" s="76" t="n">
        <f aca="false">B23*B23/2</f>
        <v>0.00133908191290013</v>
      </c>
      <c r="F37" s="77" t="s">
        <v>49</v>
      </c>
      <c r="G37" s="78" t="s">
        <v>50</v>
      </c>
      <c r="H37" s="79" t="s">
        <v>51</v>
      </c>
      <c r="I37" s="77" t="s">
        <v>52</v>
      </c>
      <c r="J37" s="78" t="s">
        <v>53</v>
      </c>
      <c r="K37" s="79" t="s">
        <v>54</v>
      </c>
      <c r="L37" s="79" t="s">
        <v>55</v>
      </c>
      <c r="M37" s="80"/>
    </row>
    <row r="38" customFormat="false" ht="13.5" hidden="false" customHeight="false" outlineLevel="0" collapsed="false">
      <c r="A38" s="81" t="s">
        <v>15</v>
      </c>
      <c r="B38" s="82" t="n">
        <f aca="false">Partial!S62</f>
        <v>0.0210508263853738</v>
      </c>
      <c r="C38" s="83" t="n">
        <f aca="false">B38/B17</f>
        <v>0.00112893245598369</v>
      </c>
      <c r="F38" s="84" t="n">
        <f aca="false">((1-G33)*I33/J33)*K33</f>
        <v>0.425646375115652</v>
      </c>
      <c r="G38" s="85" t="n">
        <f aca="false">(G33*I33/(J33*J33-I33*I33))*(H33*K33/SQRT(2))</f>
        <v>0.125637154007101</v>
      </c>
      <c r="H38" s="86" t="n">
        <f aca="false">((1-G33)/J33+G33*J33/(J33*J33-I33*I33))*(H33*K33/SQRT(2))</f>
        <v>0.243873537305055</v>
      </c>
      <c r="I38" s="84" t="n">
        <f aca="false">((1-G33)*(J33+I33)/J33)*(SQRT(2)/H33)</f>
        <v>0.642307253845339</v>
      </c>
      <c r="J38" s="85" t="n">
        <f aca="false">G33/(J33-I33)</f>
        <v>0.18958849432071</v>
      </c>
      <c r="K38" s="86" t="n">
        <f aca="false">((1-G33)/J33+G33/(J33-I33))</f>
        <v>0.256126453644036</v>
      </c>
      <c r="L38" s="86" t="n">
        <f aca="false">((1-G33)/J33+G33/(J33-I33))*K33*H33/SQRT(2)</f>
        <v>0.369510691312156</v>
      </c>
      <c r="M38" s="86" t="n">
        <f aca="false">ABS(G33/(1-G33))*J33*H33/(J33*J33-I33*I33)</f>
        <v>0.417430471683266</v>
      </c>
    </row>
    <row r="39" customFormat="false" ht="14" hidden="false" customHeight="true" outlineLevel="0" collapsed="false">
      <c r="A39" s="87" t="s">
        <v>56</v>
      </c>
      <c r="B39" s="88" t="n">
        <f aca="false">Partial!Q31</f>
        <v>0.0130965988747965</v>
      </c>
      <c r="C39" s="89" t="n">
        <f aca="false">B39/B16</f>
        <v>0.000609016406386696</v>
      </c>
      <c r="F39" s="72" t="s">
        <v>57</v>
      </c>
      <c r="G39" s="72"/>
      <c r="H39" s="72"/>
      <c r="I39" s="72"/>
      <c r="J39" s="72"/>
      <c r="K39" s="72"/>
      <c r="L39" s="72"/>
      <c r="M39" s="72"/>
    </row>
    <row r="40" customFormat="false" ht="14" hidden="false" customHeight="true" outlineLevel="0" collapsed="false">
      <c r="A40" s="4"/>
      <c r="B40" s="6"/>
      <c r="C40" s="3"/>
      <c r="F40" s="90"/>
      <c r="G40" s="90"/>
      <c r="H40" s="90"/>
      <c r="I40" s="90"/>
      <c r="J40" s="90"/>
      <c r="K40" s="90"/>
      <c r="L40" s="90"/>
      <c r="M40" s="90"/>
    </row>
    <row r="41" customFormat="false" ht="14" hidden="false" customHeight="true" outlineLevel="0" collapsed="false">
      <c r="A41" s="4"/>
      <c r="B41" s="6"/>
      <c r="C41" s="3"/>
      <c r="F41" s="90"/>
      <c r="G41" s="11" t="s">
        <v>58</v>
      </c>
      <c r="H41" s="11"/>
      <c r="I41" s="11"/>
      <c r="J41" s="11"/>
      <c r="K41" s="90"/>
      <c r="L41" s="90"/>
      <c r="M41" s="90"/>
    </row>
    <row r="42" customFormat="false" ht="13" hidden="false" customHeight="true" outlineLevel="0" collapsed="false">
      <c r="A42" s="4"/>
      <c r="B42" s="6"/>
      <c r="C42" s="3"/>
      <c r="F42" s="90"/>
      <c r="G42" s="91" t="s">
        <v>59</v>
      </c>
      <c r="H42" s="91"/>
      <c r="I42" s="92" t="s">
        <v>60</v>
      </c>
      <c r="J42" s="93" t="s">
        <v>61</v>
      </c>
      <c r="K42" s="90"/>
      <c r="L42" s="90"/>
      <c r="M42" s="90"/>
    </row>
    <row r="43" customFormat="false" ht="13" hidden="false" customHeight="true" outlineLevel="0" collapsed="false">
      <c r="A43" s="4"/>
      <c r="B43" s="6"/>
      <c r="C43" s="3"/>
      <c r="F43" s="90"/>
      <c r="G43" s="94" t="s">
        <v>62</v>
      </c>
      <c r="H43" s="94"/>
      <c r="I43" s="92"/>
      <c r="J43" s="95" t="s">
        <v>63</v>
      </c>
      <c r="K43" s="90"/>
      <c r="L43" s="90"/>
      <c r="M43" s="90"/>
    </row>
    <row r="44" customFormat="false" ht="17" hidden="false" customHeight="true" outlineLevel="0" collapsed="false">
      <c r="A44" s="4"/>
      <c r="B44" s="6"/>
      <c r="C44" s="3"/>
      <c r="F44" s="90"/>
      <c r="G44" s="96"/>
      <c r="H44" s="96"/>
      <c r="I44" s="97" t="n">
        <f aca="false">B34*B24/B9</f>
        <v>646.812774683733</v>
      </c>
      <c r="J44" s="98" t="s">
        <v>64</v>
      </c>
      <c r="K44" s="90"/>
      <c r="L44" s="90"/>
      <c r="M44" s="90"/>
    </row>
    <row r="45" customFormat="false" ht="17" hidden="false" customHeight="true" outlineLevel="0" collapsed="false">
      <c r="A45" s="4"/>
      <c r="B45" s="6"/>
      <c r="C45" s="3"/>
      <c r="F45" s="90"/>
      <c r="G45" s="96"/>
      <c r="H45" s="96"/>
      <c r="I45" s="97"/>
      <c r="J45" s="98"/>
      <c r="K45" s="90"/>
      <c r="L45" s="90"/>
      <c r="M45" s="90"/>
    </row>
    <row r="46" customFormat="false" ht="17" hidden="false" customHeight="true" outlineLevel="0" collapsed="false">
      <c r="A46" s="4"/>
      <c r="B46" s="6"/>
      <c r="C46" s="3"/>
      <c r="F46" s="90"/>
      <c r="G46" s="99"/>
      <c r="H46" s="99"/>
      <c r="I46" s="100" t="n">
        <f aca="false">B8*B24*B24*B24/(B9*B9)</f>
        <v>646.812774683732</v>
      </c>
      <c r="J46" s="98" t="s">
        <v>65</v>
      </c>
      <c r="K46" s="90"/>
      <c r="L46" s="90"/>
      <c r="M46" s="90"/>
    </row>
    <row r="47" customFormat="false" ht="17" hidden="false" customHeight="true" outlineLevel="0" collapsed="false">
      <c r="A47" s="4"/>
      <c r="B47" s="6"/>
      <c r="C47" s="3"/>
      <c r="F47" s="90"/>
      <c r="G47" s="99"/>
      <c r="H47" s="99"/>
      <c r="I47" s="100"/>
      <c r="J47" s="98"/>
      <c r="K47" s="90"/>
      <c r="L47" s="90"/>
      <c r="M47" s="90"/>
    </row>
    <row r="48" customFormat="false" ht="17" hidden="false" customHeight="true" outlineLevel="0" collapsed="false">
      <c r="A48" s="4"/>
      <c r="B48" s="6"/>
      <c r="C48" s="3"/>
      <c r="F48" s="90"/>
      <c r="G48" s="99"/>
      <c r="H48" s="99"/>
      <c r="I48" s="100" t="n">
        <f aca="false">(H38+G38)*B7*B9/B16</f>
        <v>646.812774683732</v>
      </c>
      <c r="J48" s="98" t="s">
        <v>66</v>
      </c>
      <c r="K48" s="90"/>
      <c r="L48" s="90"/>
      <c r="M48" s="90"/>
    </row>
    <row r="49" customFormat="false" ht="17" hidden="false" customHeight="true" outlineLevel="0" collapsed="false">
      <c r="A49" s="4"/>
      <c r="B49" s="6"/>
      <c r="C49" s="3"/>
      <c r="F49" s="90"/>
      <c r="G49" s="99"/>
      <c r="H49" s="99"/>
      <c r="I49" s="100"/>
      <c r="J49" s="98"/>
      <c r="K49" s="90"/>
      <c r="L49" s="90"/>
      <c r="M49" s="90"/>
    </row>
    <row r="50" customFormat="false" ht="18" hidden="false" customHeight="true" outlineLevel="0" collapsed="false">
      <c r="A50" s="4"/>
      <c r="B50" s="6"/>
      <c r="C50" s="3"/>
      <c r="F50" s="90"/>
      <c r="G50" s="101"/>
      <c r="H50" s="101"/>
      <c r="I50" s="102" t="n">
        <f aca="false">((1-G33)/J33+G33/(J33-I33))*B7*B24</f>
        <v>646.812774683733</v>
      </c>
      <c r="J50" s="103" t="s">
        <v>67</v>
      </c>
      <c r="K50" s="90"/>
      <c r="L50" s="90"/>
      <c r="M50" s="90"/>
    </row>
    <row r="51" customFormat="false" ht="18" hidden="false" customHeight="true" outlineLevel="0" collapsed="false">
      <c r="A51" s="4"/>
      <c r="B51" s="6"/>
      <c r="C51" s="3"/>
      <c r="F51" s="90"/>
      <c r="G51" s="101"/>
      <c r="H51" s="101"/>
      <c r="I51" s="102"/>
      <c r="J51" s="104" t="s">
        <v>68</v>
      </c>
      <c r="K51" s="90"/>
      <c r="L51" s="90"/>
      <c r="M51" s="90"/>
    </row>
    <row r="52" customFormat="false" ht="14" hidden="false" customHeight="true" outlineLevel="0" collapsed="false">
      <c r="A52" s="4"/>
      <c r="B52" s="6"/>
      <c r="C52" s="3"/>
      <c r="F52" s="90"/>
      <c r="G52" s="105"/>
      <c r="H52" s="105"/>
      <c r="I52" s="90"/>
      <c r="J52" s="90"/>
      <c r="K52" s="90"/>
      <c r="L52" s="90"/>
      <c r="M52" s="90"/>
    </row>
    <row r="53" customFormat="false" ht="14" hidden="false" customHeight="true" outlineLevel="0" collapsed="false">
      <c r="A53" s="4"/>
      <c r="B53" s="6"/>
      <c r="C53" s="3"/>
    </row>
    <row r="54" customFormat="false" ht="13" hidden="false" customHeight="false" outlineLevel="0" collapsed="false">
      <c r="A54" s="4"/>
      <c r="B54" s="6"/>
      <c r="C54" s="3"/>
    </row>
    <row r="55" customFormat="false" ht="13" hidden="false" customHeight="false" outlineLevel="0" collapsed="false">
      <c r="A55" s="4"/>
      <c r="B55" s="6"/>
      <c r="C55" s="3"/>
    </row>
    <row r="56" customFormat="false" ht="15" hidden="false" customHeight="true" outlineLevel="0" collapsed="false">
      <c r="A56" s="4"/>
      <c r="B56" s="6"/>
      <c r="C56" s="3"/>
    </row>
    <row r="57" customFormat="false" ht="15" hidden="false" customHeight="true" outlineLevel="0" collapsed="false">
      <c r="A57" s="4"/>
      <c r="B57" s="6"/>
      <c r="C57" s="3"/>
    </row>
    <row r="58" customFormat="false" ht="13" hidden="false" customHeight="false" outlineLevel="0" collapsed="false">
      <c r="A58" s="4"/>
      <c r="B58" s="6"/>
      <c r="C58" s="3"/>
    </row>
    <row r="59" customFormat="false" ht="13" hidden="false" customHeight="false" outlineLevel="0" collapsed="false">
      <c r="A59" s="4"/>
      <c r="B59" s="6"/>
      <c r="C59" s="3"/>
    </row>
    <row r="60" s="4" customFormat="true" ht="13" hidden="false" customHeight="false" outlineLevel="0" collapsed="false">
      <c r="B60" s="6"/>
      <c r="C60" s="3"/>
      <c r="D60" s="3"/>
      <c r="E60" s="3"/>
    </row>
    <row r="61" customFormat="false" ht="15" hidden="false" customHeight="true" outlineLevel="0" collapsed="false">
      <c r="A61" s="4"/>
      <c r="B61" s="6"/>
      <c r="C61" s="3"/>
    </row>
    <row r="62" customFormat="false" ht="15" hidden="false" customHeight="true" outlineLevel="0" collapsed="false">
      <c r="A62" s="4"/>
      <c r="B62" s="6"/>
      <c r="C62" s="3"/>
    </row>
    <row r="63" customFormat="false" ht="13" hidden="false" customHeight="false" outlineLevel="0" collapsed="false">
      <c r="A63" s="4"/>
      <c r="B63" s="6"/>
      <c r="C63" s="3"/>
    </row>
    <row r="64" customFormat="false" ht="13" hidden="false" customHeight="false" outlineLevel="0" collapsed="false">
      <c r="A64" s="4"/>
      <c r="B64" s="6"/>
      <c r="C64" s="3"/>
    </row>
    <row r="65" customFormat="false" ht="13" hidden="false" customHeight="false" outlineLevel="0" collapsed="false">
      <c r="A65" s="4"/>
      <c r="B65" s="6"/>
      <c r="C65" s="3"/>
      <c r="F65" s="10"/>
    </row>
    <row r="66" customFormat="false" ht="13" hidden="false" customHeight="false" outlineLevel="0" collapsed="false">
      <c r="A66" s="4"/>
      <c r="B66" s="6"/>
      <c r="C66" s="3"/>
    </row>
    <row r="67" customFormat="false" ht="13" hidden="false" customHeight="false" outlineLevel="0" collapsed="false">
      <c r="A67" s="4"/>
      <c r="B67" s="6"/>
      <c r="C67" s="3"/>
    </row>
    <row r="68" customFormat="false" ht="13" hidden="false" customHeight="false" outlineLevel="0" collapsed="false">
      <c r="A68" s="6"/>
      <c r="B68" s="6"/>
      <c r="C68" s="3"/>
    </row>
    <row r="69" customFormat="false" ht="13" hidden="false" customHeight="false" outlineLevel="0" collapsed="false">
      <c r="A69" s="6"/>
      <c r="B69" s="6"/>
      <c r="C69" s="3"/>
    </row>
    <row r="70" customFormat="false" ht="13" hidden="false" customHeight="false" outlineLevel="0" collapsed="false">
      <c r="A70" s="6"/>
      <c r="B70" s="6"/>
      <c r="C70" s="3"/>
    </row>
    <row r="71" customFormat="false" ht="13" hidden="false" customHeight="false" outlineLevel="0" collapsed="false">
      <c r="A71" s="6"/>
      <c r="B71" s="6"/>
      <c r="C71" s="3"/>
    </row>
    <row r="72" customFormat="false" ht="13" hidden="false" customHeight="false" outlineLevel="0" collapsed="false">
      <c r="A72" s="6"/>
      <c r="B72" s="6"/>
      <c r="C72" s="3"/>
    </row>
    <row r="73" customFormat="false" ht="13" hidden="false" customHeight="false" outlineLevel="0" collapsed="false">
      <c r="A73" s="6"/>
      <c r="B73" s="6"/>
      <c r="C73" s="3"/>
    </row>
  </sheetData>
  <sheetProtection sheet="true" password="8af5" objects="true" scenarios="true" selectLockedCells="true"/>
  <mergeCells count="29">
    <mergeCell ref="A1:B1"/>
    <mergeCell ref="B3:B4"/>
    <mergeCell ref="A6:B6"/>
    <mergeCell ref="A14:C14"/>
    <mergeCell ref="B26:C26"/>
    <mergeCell ref="A28:C28"/>
    <mergeCell ref="B30:C30"/>
    <mergeCell ref="B31:C31"/>
    <mergeCell ref="G31:K31"/>
    <mergeCell ref="B33:C33"/>
    <mergeCell ref="B34:C34"/>
    <mergeCell ref="G34:H34"/>
    <mergeCell ref="F36:M36"/>
    <mergeCell ref="F39:M39"/>
    <mergeCell ref="G41:J41"/>
    <mergeCell ref="G42:H42"/>
    <mergeCell ref="I42:I43"/>
    <mergeCell ref="G43:H43"/>
    <mergeCell ref="G44:H45"/>
    <mergeCell ref="I44:I45"/>
    <mergeCell ref="J44:J45"/>
    <mergeCell ref="G46:H47"/>
    <mergeCell ref="I46:I47"/>
    <mergeCell ref="J46:J47"/>
    <mergeCell ref="G48:H49"/>
    <mergeCell ref="I48:I49"/>
    <mergeCell ref="J48:J49"/>
    <mergeCell ref="G50:H51"/>
    <mergeCell ref="I50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7.53"/>
    <col collapsed="false" customWidth="true" hidden="false" outlineLevel="0" max="2" min="2" style="2" width="8.72"/>
    <col collapsed="false" customWidth="true" hidden="false" outlineLevel="0" max="3" min="3" style="2" width="10.35"/>
    <col collapsed="false" customWidth="true" hidden="false" outlineLevel="0" max="4" min="4" style="2" width="10.08"/>
    <col collapsed="false" customWidth="true" hidden="false" outlineLevel="0" max="6" min="5" style="2" width="8.72"/>
    <col collapsed="false" customWidth="true" hidden="false" outlineLevel="0" max="7" min="7" style="2" width="13.81"/>
    <col collapsed="false" customWidth="true" hidden="false" outlineLevel="0" max="8" min="8" style="2" width="14.72"/>
    <col collapsed="false" customWidth="true" hidden="false" outlineLevel="0" max="9" min="9" style="2" width="11.81"/>
    <col collapsed="false" customWidth="true" hidden="false" outlineLevel="0" max="10" min="10" style="2" width="5.62"/>
    <col collapsed="false" customWidth="true" hidden="false" outlineLevel="0" max="12" min="11" style="2" width="11.62"/>
    <col collapsed="false" customWidth="true" hidden="false" outlineLevel="0" max="18" min="13" style="2" width="8.72"/>
  </cols>
  <sheetData>
    <row r="3" customFormat="false" ht="15.5" hidden="false" customHeight="false" outlineLevel="0" collapsed="false">
      <c r="F3" s="505" t="s">
        <v>253</v>
      </c>
      <c r="G3" s="162" t="n">
        <v>0.674880459048586</v>
      </c>
      <c r="N3" s="0"/>
    </row>
    <row r="4" customFormat="false" ht="13" hidden="false" customHeight="false" outlineLevel="0" collapsed="false">
      <c r="H4" s="1" t="s">
        <v>254</v>
      </c>
    </row>
    <row r="5" customFormat="false" ht="13" hidden="false" customHeight="false" outlineLevel="0" collapsed="false">
      <c r="E5" s="2" t="n">
        <v>2</v>
      </c>
      <c r="G5" s="1" t="s">
        <v>254</v>
      </c>
      <c r="H5" s="1" t="s">
        <v>255</v>
      </c>
      <c r="I5" s="1" t="s">
        <v>256</v>
      </c>
    </row>
    <row r="6" customFormat="false" ht="15.5" hidden="false" customHeight="false" outlineLevel="0" collapsed="false">
      <c r="F6" s="409" t="s">
        <v>213</v>
      </c>
      <c r="G6" s="142" t="n">
        <v>0.999</v>
      </c>
      <c r="H6" s="142" t="n">
        <v>0.999</v>
      </c>
      <c r="I6" s="506" t="n">
        <v>0.999</v>
      </c>
    </row>
    <row r="7" customFormat="false" ht="12.5" hidden="false" customHeight="false" outlineLevel="0" collapsed="false">
      <c r="F7" s="449" t="s">
        <v>214</v>
      </c>
      <c r="G7" s="166" t="n">
        <v>4.21513295596636</v>
      </c>
      <c r="H7" s="166" t="n">
        <v>4.2151</v>
      </c>
      <c r="I7" s="220" t="n">
        <f aca="false">(1/SQRT(2))*LN(((1-G$3)/(1+G$3))*((1+I6)/(1-I6)))</f>
        <v>4.21513295596636</v>
      </c>
    </row>
    <row r="8" customFormat="false" ht="12.5" hidden="false" customHeight="false" outlineLevel="0" collapsed="false">
      <c r="F8" s="449" t="s">
        <v>257</v>
      </c>
      <c r="G8" s="166" t="n">
        <v>2.8036438362465</v>
      </c>
      <c r="H8" s="166"/>
      <c r="I8" s="220" t="n">
        <f aca="false">0.5*LN((1-G$3*G$3)/(1-I6*I6))</f>
        <v>2.8036438362465</v>
      </c>
    </row>
    <row r="9" customFormat="false" ht="12.5" hidden="false" customHeight="false" outlineLevel="0" collapsed="false">
      <c r="F9" s="345" t="s">
        <v>258</v>
      </c>
      <c r="G9" s="412" t="n">
        <v>160.636959074792</v>
      </c>
      <c r="H9" s="507" t="n">
        <f aca="false">160.64</f>
        <v>160.64</v>
      </c>
      <c r="I9" s="216"/>
      <c r="N9" s="0"/>
      <c r="O9" s="121" t="n">
        <v>0.766208319955169</v>
      </c>
      <c r="P9" s="142" t="n">
        <v>0.674880459048586</v>
      </c>
      <c r="Q9" s="211" t="n">
        <f aca="false">0.5*LN((1-P9*P9)/(1-O9*O9))</f>
        <v>0.138334604345631</v>
      </c>
    </row>
    <row r="10" customFormat="false" ht="15.5" hidden="false" customHeight="false" outlineLevel="0" collapsed="false">
      <c r="B10" s="505" t="s">
        <v>253</v>
      </c>
      <c r="C10" s="2" t="n">
        <f aca="false">'Data &amp; Results'!B26</f>
        <v>0.715718455321694</v>
      </c>
      <c r="H10" s="508" t="n">
        <f aca="false">H9-H15</f>
        <v>65.84</v>
      </c>
      <c r="I10" s="509" t="n">
        <f aca="false">(90/PI())*LN((1-I12*I12)/(1-I6*I6))</f>
        <v>65.8349326806466</v>
      </c>
      <c r="O10" s="150"/>
      <c r="P10" s="166"/>
      <c r="Q10" s="510" t="n">
        <f aca="false">DEGREES(Q9)</f>
        <v>7.92598898961673</v>
      </c>
    </row>
    <row r="11" customFormat="false" ht="12.5" hidden="false" customHeight="false" outlineLevel="0" collapsed="false">
      <c r="A11" s="0"/>
      <c r="O11" s="150"/>
      <c r="P11" s="166"/>
      <c r="Q11" s="220"/>
    </row>
    <row r="12" customFormat="false" ht="15.5" hidden="false" customHeight="false" outlineLevel="0" collapsed="false">
      <c r="B12" s="409" t="s">
        <v>213</v>
      </c>
      <c r="C12" s="2" t="n">
        <f aca="false">'Data &amp; Results'!B11</f>
        <v>0.99</v>
      </c>
      <c r="E12" s="2" t="n">
        <v>1</v>
      </c>
      <c r="F12" s="409" t="s">
        <v>213</v>
      </c>
      <c r="G12" s="142" t="n">
        <v>0.99</v>
      </c>
      <c r="H12" s="142" t="n">
        <v>0.99</v>
      </c>
      <c r="I12" s="211" t="n">
        <v>0.99</v>
      </c>
      <c r="O12" s="511" t="n">
        <v>86.8760374045285</v>
      </c>
      <c r="P12" s="512" t="n">
        <v>94.8020263941454</v>
      </c>
      <c r="Q12" s="513" t="n">
        <f aca="false">P12-O12</f>
        <v>7.92598898961697</v>
      </c>
    </row>
    <row r="13" customFormat="false" ht="12.5" hidden="false" customHeight="false" outlineLevel="0" collapsed="false">
      <c r="B13" s="178" t="s">
        <v>214</v>
      </c>
      <c r="C13" s="2" t="n">
        <f aca="false">'Data &amp; Results'!C17</f>
        <v>2.47182096330063</v>
      </c>
      <c r="F13" s="449" t="s">
        <v>214</v>
      </c>
      <c r="G13" s="166" t="n">
        <v>2.58376866194522</v>
      </c>
      <c r="H13" s="263" t="n">
        <v>2.5838</v>
      </c>
      <c r="I13" s="220" t="n">
        <f aca="false">(1/SQRT(2))*LN(((1-G$3)/(1+G$3))*((1+I12)/(1-I12)))</f>
        <v>2.58376866194522</v>
      </c>
      <c r="N13" s="0"/>
    </row>
    <row r="14" customFormat="false" ht="12.5" hidden="false" customHeight="false" outlineLevel="0" collapsed="false">
      <c r="B14" s="178" t="s">
        <v>257</v>
      </c>
      <c r="C14" s="2" t="n">
        <f aca="false">RADIANS(C15)</f>
        <v>1.59953864357195</v>
      </c>
      <c r="F14" s="449" t="s">
        <v>257</v>
      </c>
      <c r="G14" s="166" t="n">
        <v>1.65460749814041</v>
      </c>
      <c r="H14" s="166"/>
      <c r="I14" s="220" t="n">
        <f aca="false">0.5*LN((1-G$3*G$3)/(1-I12*I12))</f>
        <v>1.6546074981404</v>
      </c>
      <c r="K14" s="178" t="s">
        <v>259</v>
      </c>
      <c r="M14" s="0"/>
      <c r="N14" s="0"/>
    </row>
    <row r="15" customFormat="false" ht="12.5" hidden="false" customHeight="false" outlineLevel="0" collapsed="false">
      <c r="B15" s="178" t="s">
        <v>258</v>
      </c>
      <c r="C15" s="412" t="n">
        <f aca="false">'Data &amp; Results'!C20</f>
        <v>91.6468134447532</v>
      </c>
      <c r="F15" s="345" t="s">
        <v>258</v>
      </c>
      <c r="G15" s="514" t="n">
        <v>94.8020263941454</v>
      </c>
      <c r="H15" s="507" t="n">
        <v>94.8</v>
      </c>
      <c r="I15" s="216"/>
      <c r="N15" s="0"/>
    </row>
    <row r="16" customFormat="false" ht="12.5" hidden="false" customHeight="false" outlineLevel="0" collapsed="false">
      <c r="A16" s="0"/>
    </row>
    <row r="17" customFormat="false" ht="12.5" hidden="false" customHeight="false" outlineLevel="0" collapsed="false">
      <c r="B17" s="2" t="s">
        <v>260</v>
      </c>
      <c r="C17" s="464" t="n">
        <f aca="false">C13-G13</f>
        <v>-0.111947698644593</v>
      </c>
      <c r="F17" s="201" t="s">
        <v>222</v>
      </c>
      <c r="G17" s="266" t="n">
        <f aca="false">2*SQRT(2)*PI()</f>
        <v>8.88576587631673</v>
      </c>
      <c r="H17" s="266" t="n">
        <f aca="false">2*SQRT(2)*PI()</f>
        <v>8.88576587631673</v>
      </c>
      <c r="I17" s="248" t="n">
        <f aca="false">2*SQRT(2)*PI()</f>
        <v>8.88576587631673</v>
      </c>
      <c r="O17" s="0"/>
    </row>
    <row r="18" customFormat="false" ht="12.5" hidden="false" customHeight="false" outlineLevel="0" collapsed="false">
      <c r="B18" s="2" t="s">
        <v>261</v>
      </c>
      <c r="C18" s="464" t="n">
        <f aca="false">G17*(106.66-H15)/360</f>
        <v>0.292736620258657</v>
      </c>
      <c r="L18" s="0"/>
    </row>
    <row r="20" customFormat="false" ht="12.5" hidden="false" customHeight="false" outlineLevel="0" collapsed="false">
      <c r="B20" s="178" t="s">
        <v>262</v>
      </c>
      <c r="C20" s="464" t="n">
        <f aca="false">C17-C18</f>
        <v>-0.404684318903249</v>
      </c>
      <c r="F20" s="343" t="s">
        <v>263</v>
      </c>
      <c r="G20" s="142" t="n">
        <f aca="false">G7-G13</f>
        <v>1.63136429402114</v>
      </c>
      <c r="H20" s="257" t="n">
        <f aca="false">H7-H13</f>
        <v>1.6313</v>
      </c>
      <c r="I20" s="211" t="n">
        <f aca="false">I7-I13</f>
        <v>1.63136429402114</v>
      </c>
      <c r="M20" s="0"/>
    </row>
    <row r="21" customFormat="false" ht="12.5" hidden="false" customHeight="false" outlineLevel="0" collapsed="false">
      <c r="E21" s="2" t="n">
        <f aca="false">SQRT(2)*(G8-G14)</f>
        <v>1.62498277300916</v>
      </c>
      <c r="F21" s="345" t="s">
        <v>264</v>
      </c>
      <c r="G21" s="514" t="n">
        <f aca="false">G17*(G8-G14)/(2*PI())</f>
        <v>1.62498277300916</v>
      </c>
      <c r="H21" s="515" t="n">
        <f aca="false">H17*(H9-H15)/360</f>
        <v>1.62510784804637</v>
      </c>
      <c r="I21" s="216" t="n">
        <f aca="false">I17*(I8-I14)/(2*PI())</f>
        <v>1.62498277300916</v>
      </c>
    </row>
    <row r="22" customFormat="false" ht="12.5" hidden="false" customHeight="false" outlineLevel="0" collapsed="false">
      <c r="C22" s="464" t="n">
        <f aca="false">(C12-G12)/SQRT(2)</f>
        <v>0</v>
      </c>
    </row>
    <row r="23" customFormat="false" ht="12.5" hidden="false" customHeight="false" outlineLevel="0" collapsed="false">
      <c r="F23" s="201" t="s">
        <v>265</v>
      </c>
      <c r="G23" s="266" t="n">
        <f aca="false">G20-G21</f>
        <v>0.00638152101198242</v>
      </c>
      <c r="H23" s="516" t="n">
        <f aca="false">H20-H21</f>
        <v>0.00619215195362854</v>
      </c>
      <c r="I23" s="517" t="n">
        <f aca="false">I20-I21</f>
        <v>0.00638152101197909</v>
      </c>
    </row>
    <row r="24" customFormat="false" ht="13" hidden="false" customHeight="false" outlineLevel="0" collapsed="false">
      <c r="A24" s="2" t="n">
        <f aca="false">C12</f>
        <v>0.99</v>
      </c>
      <c r="B24" s="178" t="s">
        <v>266</v>
      </c>
      <c r="C24" s="2" t="n">
        <f aca="false">G7-SQRT(2)*G8</f>
        <v>0.250181818682827</v>
      </c>
      <c r="D24" s="2" t="n">
        <f aca="false">SQRT(2)*LN((1+A24)/(1+C10))</f>
        <v>0.209731720021318</v>
      </c>
      <c r="O24" s="0"/>
    </row>
    <row r="25" customFormat="false" ht="13" hidden="false" customHeight="false" outlineLevel="0" collapsed="false">
      <c r="A25" s="2" t="n">
        <f aca="false">G12</f>
        <v>0.99</v>
      </c>
      <c r="B25" s="178" t="s">
        <v>266</v>
      </c>
      <c r="C25" s="2" t="n">
        <f aca="false">G13-SQRT(2)*G14</f>
        <v>0.243800297670845</v>
      </c>
      <c r="D25" s="2" t="n">
        <f aca="false">SQRT(2)*LN((1+A25)/(1+C10))</f>
        <v>0.209731720021318</v>
      </c>
      <c r="E25" s="178" t="s">
        <v>267</v>
      </c>
      <c r="F25" s="2" t="s">
        <v>265</v>
      </c>
      <c r="G25" s="162" t="n">
        <v>0.00638152101203282</v>
      </c>
      <c r="H25" s="162" t="n">
        <f aca="false">H23</f>
        <v>0.00619215195362854</v>
      </c>
      <c r="I25" s="518" t="n">
        <v>0.00638152101197886</v>
      </c>
      <c r="K25" s="519" t="s">
        <v>265</v>
      </c>
    </row>
    <row r="26" customFormat="false" ht="12.5" hidden="false" customHeight="false" outlineLevel="0" collapsed="false">
      <c r="B26" s="178" t="s">
        <v>268</v>
      </c>
      <c r="C26" s="2" t="n">
        <f aca="false">C24-C25</f>
        <v>0.00638152101198219</v>
      </c>
      <c r="D26" s="2" t="n">
        <f aca="false">D24-D25</f>
        <v>0</v>
      </c>
      <c r="E26" s="178" t="s">
        <v>269</v>
      </c>
      <c r="F26" s="178" t="s">
        <v>265</v>
      </c>
      <c r="G26" s="162" t="n">
        <v>0.00638152101198286</v>
      </c>
      <c r="H26" s="162" t="n">
        <f aca="false">H23</f>
        <v>0.00619215195362854</v>
      </c>
      <c r="I26" s="518" t="n">
        <v>0.00638152101197909</v>
      </c>
      <c r="O26" s="0"/>
    </row>
    <row r="27" customFormat="false" ht="12.5" hidden="false" customHeight="false" outlineLevel="0" collapsed="false">
      <c r="I27" s="464"/>
      <c r="O27" s="0"/>
    </row>
    <row r="28" customFormat="false" ht="12.5" hidden="false" customHeight="false" outlineLevel="0" collapsed="false">
      <c r="F28" s="520" t="s">
        <v>270</v>
      </c>
      <c r="G28" s="2" t="n">
        <f aca="false">G7-G13</f>
        <v>1.63136429402114</v>
      </c>
      <c r="H28" s="162" t="n">
        <f aca="false">G28</f>
        <v>1.63136429402114</v>
      </c>
      <c r="I28" s="521" t="n">
        <f aca="false">(G6-G12)/SQRT(2)</f>
        <v>0.00636396103067893</v>
      </c>
      <c r="K28" s="522" t="s">
        <v>265</v>
      </c>
      <c r="M28" s="0"/>
    </row>
    <row r="29" customFormat="false" ht="12.5" hidden="false" customHeight="false" outlineLevel="0" collapsed="false">
      <c r="A29" s="0"/>
      <c r="E29" s="2" t="s">
        <v>17</v>
      </c>
      <c r="F29" s="520" t="s">
        <v>271</v>
      </c>
      <c r="G29" s="2" t="n">
        <f aca="false">G8-G14</f>
        <v>1.1490363381061</v>
      </c>
      <c r="H29" s="162" t="n">
        <f aca="false">G29</f>
        <v>1.1490363381061</v>
      </c>
      <c r="I29" s="464"/>
    </row>
    <row r="30" customFormat="false" ht="12.5" hidden="false" customHeight="false" outlineLevel="0" collapsed="false">
      <c r="E30" s="2" t="s">
        <v>18</v>
      </c>
      <c r="F30" s="520" t="s">
        <v>271</v>
      </c>
      <c r="G30" s="2" t="n">
        <f aca="false">G9-G15</f>
        <v>65.8349326806465</v>
      </c>
      <c r="H30" s="162" t="n">
        <v>65.8</v>
      </c>
      <c r="I30" s="523" t="n">
        <f aca="false">I7-I13-SQRT(2)*(I8-I14)</f>
        <v>0.00638152101197886</v>
      </c>
      <c r="M30" s="0"/>
    </row>
    <row r="31" customFormat="false" ht="12.5" hidden="false" customHeight="false" outlineLevel="0" collapsed="false">
      <c r="H31" s="162"/>
    </row>
    <row r="32" customFormat="false" ht="13" hidden="false" customHeight="false" outlineLevel="0" collapsed="false">
      <c r="F32" s="524" t="s">
        <v>272</v>
      </c>
      <c r="G32" s="2" t="n">
        <f aca="false">SQRT(2)*G29</f>
        <v>1.62498277300916</v>
      </c>
      <c r="H32" s="162" t="n">
        <f aca="false">G32</f>
        <v>1.62498277300916</v>
      </c>
    </row>
    <row r="33" customFormat="false" ht="12.5" hidden="false" customHeight="false" outlineLevel="0" collapsed="false">
      <c r="H33" s="2" t="n">
        <f aca="false">SQRT(2)*RADIANS(H30)</f>
        <v>1.62412054072678</v>
      </c>
    </row>
  </sheetData>
  <sheetProtection sheet="true" password="8af5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7.26"/>
    <col collapsed="false" customWidth="true" hidden="false" outlineLevel="0" max="2" min="2" style="2" width="8.72"/>
    <col collapsed="false" customWidth="true" hidden="false" outlineLevel="0" max="3" min="3" style="2" width="10.35"/>
    <col collapsed="false" customWidth="true" hidden="false" outlineLevel="0" max="4" min="4" style="2" width="10.08"/>
    <col collapsed="false" customWidth="true" hidden="false" outlineLevel="0" max="6" min="5" style="2" width="8.72"/>
    <col collapsed="false" customWidth="true" hidden="false" outlineLevel="0" max="7" min="7" style="2" width="13.81"/>
    <col collapsed="false" customWidth="true" hidden="false" outlineLevel="0" max="8" min="8" style="2" width="14.72"/>
    <col collapsed="false" customWidth="true" hidden="false" outlineLevel="0" max="9" min="9" style="2" width="11.81"/>
    <col collapsed="false" customWidth="true" hidden="false" outlineLevel="0" max="10" min="10" style="2" width="5.62"/>
    <col collapsed="false" customWidth="true" hidden="false" outlineLevel="0" max="12" min="11" style="2" width="11.62"/>
    <col collapsed="false" customWidth="true" hidden="false" outlineLevel="0" max="13" min="13" style="2" width="8.72"/>
    <col collapsed="false" customWidth="true" hidden="false" outlineLevel="0" max="14" min="14" style="2" width="7.72"/>
    <col collapsed="false" customWidth="true" hidden="false" outlineLevel="0" max="15" min="15" style="2" width="8.72"/>
    <col collapsed="false" customWidth="true" hidden="false" outlineLevel="0" max="16" min="16" style="2" width="11.35"/>
    <col collapsed="false" customWidth="true" hidden="false" outlineLevel="0" max="18" min="17" style="2" width="8.72"/>
  </cols>
  <sheetData>
    <row r="3" customFormat="false" ht="15.5" hidden="false" customHeight="false" outlineLevel="0" collapsed="false">
      <c r="F3" s="525" t="s">
        <v>253</v>
      </c>
      <c r="G3" s="351" t="n">
        <v>0.766208319955169</v>
      </c>
      <c r="N3" s="0"/>
    </row>
    <row r="4" customFormat="false" ht="13" hidden="false" customHeight="false" outlineLevel="0" collapsed="false">
      <c r="H4" s="1" t="s">
        <v>254</v>
      </c>
    </row>
    <row r="5" customFormat="false" ht="13" hidden="false" customHeight="false" outlineLevel="0" collapsed="false">
      <c r="E5" s="2" t="n">
        <v>2</v>
      </c>
      <c r="G5" s="1" t="s">
        <v>254</v>
      </c>
      <c r="H5" s="1" t="s">
        <v>255</v>
      </c>
      <c r="I5" s="1" t="s">
        <v>256</v>
      </c>
    </row>
    <row r="6" customFormat="false" ht="15.5" hidden="false" customHeight="false" outlineLevel="0" collapsed="false">
      <c r="F6" s="409" t="s">
        <v>213</v>
      </c>
      <c r="G6" s="142" t="n">
        <v>0.999</v>
      </c>
      <c r="H6" s="142" t="n">
        <v>0.999</v>
      </c>
      <c r="I6" s="506" t="n">
        <v>0.999</v>
      </c>
    </row>
    <row r="7" customFormat="false" ht="12.5" hidden="false" customHeight="false" outlineLevel="0" collapsed="false">
      <c r="F7" s="449" t="s">
        <v>214</v>
      </c>
      <c r="G7" s="166" t="n">
        <v>3.94441307159368</v>
      </c>
      <c r="H7" s="526" t="n">
        <f aca="false">ROUND(G7,5)</f>
        <v>3.94441</v>
      </c>
      <c r="I7" s="220" t="n">
        <f aca="false">(1/SQRT(2))*LN(((1-G$3)/(1+G$3))*((1+I6)/(1-I6)))</f>
        <v>3.94441307159368</v>
      </c>
    </row>
    <row r="8" customFormat="false" ht="12.5" hidden="false" customHeight="false" outlineLevel="0" collapsed="false">
      <c r="F8" s="449" t="s">
        <v>257</v>
      </c>
      <c r="G8" s="166" t="n">
        <v>2.66530923190083</v>
      </c>
      <c r="H8" s="166"/>
      <c r="I8" s="220" t="n">
        <f aca="false">0.5*LN((1-G$3*G$3)/(1-I6*I6))</f>
        <v>2.66530923190087</v>
      </c>
    </row>
    <row r="9" customFormat="false" ht="12.5" hidden="false" customHeight="false" outlineLevel="0" collapsed="false">
      <c r="F9" s="345" t="s">
        <v>258</v>
      </c>
      <c r="G9" s="514" t="n">
        <v>152.710970085173</v>
      </c>
      <c r="H9" s="507" t="n">
        <f aca="false">ROUND(G9,2)</f>
        <v>152.71</v>
      </c>
      <c r="I9" s="216"/>
      <c r="N9" s="0"/>
      <c r="O9" s="121" t="n">
        <v>0.766208319955169</v>
      </c>
      <c r="P9" s="142" t="n">
        <v>0.674880459048586</v>
      </c>
      <c r="Q9" s="211" t="n">
        <f aca="false">0.5*LN((1-P9*P9)/(1-O9*O9))</f>
        <v>0.138334604345631</v>
      </c>
    </row>
    <row r="10" customFormat="false" ht="15.5" hidden="false" customHeight="false" outlineLevel="0" collapsed="false">
      <c r="B10" s="525" t="s">
        <v>253</v>
      </c>
      <c r="C10" s="254" t="n">
        <f aca="false">'Data &amp; Results'!B26</f>
        <v>0.715718455321694</v>
      </c>
      <c r="H10" s="508" t="n">
        <f aca="false">H9-H15</f>
        <v>65.83</v>
      </c>
      <c r="I10" s="509" t="n">
        <f aca="false">(90/PI())*LN((1-I12*I12)/(1-I6*I6))</f>
        <v>65.8349326806466</v>
      </c>
      <c r="O10" s="150"/>
      <c r="P10" s="166"/>
      <c r="Q10" s="510" t="n">
        <f aca="false">DEGREES(Q9)</f>
        <v>7.92598898961673</v>
      </c>
    </row>
    <row r="11" customFormat="false" ht="12.5" hidden="false" customHeight="false" outlineLevel="0" collapsed="false">
      <c r="A11" s="0"/>
      <c r="O11" s="150"/>
      <c r="P11" s="166"/>
      <c r="Q11" s="220"/>
    </row>
    <row r="12" customFormat="false" ht="15.5" hidden="false" customHeight="false" outlineLevel="0" collapsed="false">
      <c r="B12" s="409" t="s">
        <v>213</v>
      </c>
      <c r="C12" s="2" t="n">
        <f aca="false">'Data &amp; Results'!B11</f>
        <v>0.99</v>
      </c>
      <c r="E12" s="2" t="n">
        <v>1</v>
      </c>
      <c r="F12" s="409" t="s">
        <v>213</v>
      </c>
      <c r="G12" s="142" t="n">
        <v>0.99</v>
      </c>
      <c r="H12" s="142" t="n">
        <v>0.99</v>
      </c>
      <c r="I12" s="211" t="n">
        <v>0.99</v>
      </c>
      <c r="O12" s="511" t="n">
        <v>86.8760374045285</v>
      </c>
      <c r="P12" s="512" t="n">
        <v>94.8020263941454</v>
      </c>
      <c r="Q12" s="513" t="n">
        <f aca="false">P12-O12</f>
        <v>7.92598898961697</v>
      </c>
    </row>
    <row r="13" customFormat="false" ht="12.5" hidden="false" customHeight="false" outlineLevel="0" collapsed="false">
      <c r="B13" s="178" t="s">
        <v>214</v>
      </c>
      <c r="C13" s="2" t="n">
        <f aca="false">'Data &amp; Results'!C17</f>
        <v>2.47182096330063</v>
      </c>
      <c r="F13" s="449" t="s">
        <v>214</v>
      </c>
      <c r="G13" s="166" t="n">
        <v>2.31304877757253</v>
      </c>
      <c r="H13" s="526" t="n">
        <f aca="false">ROUND(G13,5)</f>
        <v>2.31305</v>
      </c>
      <c r="I13" s="220" t="n">
        <f aca="false">(1/SQRT(2))*LN(((1-G$3)/(1+G$3))*((1+I12)/(1-I12)))</f>
        <v>2.31304877757253</v>
      </c>
      <c r="N13" s="0"/>
    </row>
    <row r="14" customFormat="false" ht="12.5" hidden="false" customHeight="false" outlineLevel="0" collapsed="false">
      <c r="B14" s="178" t="s">
        <v>257</v>
      </c>
      <c r="C14" s="2" t="n">
        <f aca="false">RADIANS(C15)</f>
        <v>1.59953864357195</v>
      </c>
      <c r="F14" s="449" t="s">
        <v>257</v>
      </c>
      <c r="G14" s="166" t="n">
        <v>1.51627289379477</v>
      </c>
      <c r="H14" s="166"/>
      <c r="I14" s="220" t="n">
        <f aca="false">0.5*LN((1-G$3*G$3)/(1-I12*I12))</f>
        <v>1.51627289379477</v>
      </c>
      <c r="K14" s="178" t="s">
        <v>259</v>
      </c>
      <c r="M14" s="0"/>
      <c r="N14" s="0"/>
    </row>
    <row r="15" customFormat="false" ht="12.5" hidden="false" customHeight="false" outlineLevel="0" collapsed="false">
      <c r="B15" s="178" t="s">
        <v>258</v>
      </c>
      <c r="C15" s="412" t="n">
        <f aca="false">'Data &amp; Results'!C20</f>
        <v>91.6468134447532</v>
      </c>
      <c r="F15" s="345" t="s">
        <v>258</v>
      </c>
      <c r="G15" s="514" t="n">
        <v>86.8760374045285</v>
      </c>
      <c r="H15" s="507" t="n">
        <f aca="false">ROUND(G15,2)</f>
        <v>86.88</v>
      </c>
      <c r="I15" s="216"/>
      <c r="M15" s="0"/>
      <c r="N15" s="0"/>
    </row>
    <row r="16" customFormat="false" ht="12.5" hidden="false" customHeight="false" outlineLevel="0" collapsed="false">
      <c r="A16" s="0"/>
    </row>
    <row r="17" customFormat="false" ht="12.5" hidden="false" customHeight="false" outlineLevel="0" collapsed="false">
      <c r="B17" s="2" t="s">
        <v>260</v>
      </c>
      <c r="C17" s="464" t="n">
        <f aca="false">C13-G13</f>
        <v>0.158772185728095</v>
      </c>
      <c r="F17" s="201" t="s">
        <v>222</v>
      </c>
      <c r="G17" s="266" t="n">
        <f aca="false">2*SQRT(2)*PI()</f>
        <v>8.88576587631673</v>
      </c>
      <c r="H17" s="266" t="n">
        <f aca="false">2*SQRT(2)*PI()</f>
        <v>8.88576587631673</v>
      </c>
      <c r="I17" s="248" t="n">
        <f aca="false">2*SQRT(2)*PI()</f>
        <v>8.88576587631673</v>
      </c>
    </row>
    <row r="18" customFormat="false" ht="12.5" hidden="false" customHeight="false" outlineLevel="0" collapsed="false">
      <c r="B18" s="2" t="s">
        <v>261</v>
      </c>
      <c r="C18" s="464" t="n">
        <f aca="false">G17*(106.66-H15)/360</f>
        <v>0.488223469537625</v>
      </c>
      <c r="L18" s="0"/>
    </row>
    <row r="20" customFormat="false" ht="12.5" hidden="false" customHeight="false" outlineLevel="0" collapsed="false">
      <c r="B20" s="178" t="s">
        <v>262</v>
      </c>
      <c r="C20" s="464" t="n">
        <f aca="false">C17-C18</f>
        <v>-0.32945128380953</v>
      </c>
      <c r="F20" s="343" t="s">
        <v>263</v>
      </c>
      <c r="G20" s="142" t="n">
        <f aca="false">G7-G13</f>
        <v>1.63136429402114</v>
      </c>
      <c r="H20" s="257" t="n">
        <f aca="false">H7-H13</f>
        <v>1.63136</v>
      </c>
      <c r="I20" s="211" t="n">
        <f aca="false">I7-I13</f>
        <v>1.63136429402114</v>
      </c>
      <c r="M20" s="0"/>
    </row>
    <row r="21" customFormat="false" ht="12.5" hidden="false" customHeight="false" outlineLevel="0" collapsed="false">
      <c r="F21" s="345" t="s">
        <v>264</v>
      </c>
      <c r="G21" s="514" t="n">
        <f aca="false">G17*(G8-G14)/(2*PI())</f>
        <v>1.62498277300911</v>
      </c>
      <c r="H21" s="515" t="n">
        <f aca="false">H17*(H9-H15)/360</f>
        <v>1.62486102121647</v>
      </c>
      <c r="I21" s="216" t="n">
        <f aca="false">I17*(I8-I14)/(2*PI())</f>
        <v>1.62498277300916</v>
      </c>
    </row>
    <row r="22" customFormat="false" ht="12.5" hidden="false" customHeight="false" outlineLevel="0" collapsed="false">
      <c r="C22" s="464" t="n">
        <f aca="false">(C12-G12)/SQRT(2)</f>
        <v>0</v>
      </c>
    </row>
    <row r="23" customFormat="false" ht="12.5" hidden="false" customHeight="false" outlineLevel="0" collapsed="false">
      <c r="F23" s="201" t="s">
        <v>265</v>
      </c>
      <c r="G23" s="527" t="n">
        <f aca="false">G20-G21</f>
        <v>0.00638152101203282</v>
      </c>
      <c r="H23" s="527" t="n">
        <f aca="false">H20-H21</f>
        <v>0.0064989787835259</v>
      </c>
      <c r="I23" s="528" t="n">
        <f aca="false">I20-I21</f>
        <v>0.00638152101197886</v>
      </c>
      <c r="O23" s="2" t="s">
        <v>273</v>
      </c>
    </row>
    <row r="24" customFormat="false" ht="13" hidden="false" customHeight="false" outlineLevel="0" collapsed="false">
      <c r="A24" s="529" t="n">
        <f aca="false">C12</f>
        <v>0.99</v>
      </c>
      <c r="B24" s="530" t="s">
        <v>266</v>
      </c>
      <c r="C24" s="531" t="n">
        <f aca="false">G7-SQRT(2)*G8</f>
        <v>0.175096607921303</v>
      </c>
      <c r="D24" s="251" t="n">
        <f aca="false">SQRT(2)*LN((1+A24)/(1+C10))</f>
        <v>0.209731720021318</v>
      </c>
      <c r="G24" s="464"/>
      <c r="H24" s="464"/>
      <c r="I24" s="464"/>
      <c r="O24" s="0"/>
    </row>
    <row r="25" customFormat="false" ht="13" hidden="false" customHeight="false" outlineLevel="0" collapsed="false">
      <c r="A25" s="260" t="n">
        <f aca="false">G12</f>
        <v>0.99</v>
      </c>
      <c r="B25" s="532" t="s">
        <v>266</v>
      </c>
      <c r="C25" s="533" t="n">
        <f aca="false">G13-SQRT(2)*G14</f>
        <v>0.16871508690927</v>
      </c>
      <c r="D25" s="297" t="n">
        <f aca="false">SQRT(2)*LN((1+A25)/(1+C10))</f>
        <v>0.209731720021318</v>
      </c>
      <c r="E25" s="178" t="s">
        <v>267</v>
      </c>
      <c r="F25" s="2" t="s">
        <v>265</v>
      </c>
      <c r="G25" s="464" t="n">
        <v>0.00638152101203282</v>
      </c>
      <c r="H25" s="464" t="n">
        <f aca="false">H23</f>
        <v>0.0064989787835259</v>
      </c>
      <c r="I25" s="518" t="n">
        <v>0.00638152101197886</v>
      </c>
      <c r="K25" s="519" t="s">
        <v>265</v>
      </c>
      <c r="O25" s="2" t="s">
        <v>33</v>
      </c>
      <c r="P25" s="2" t="s">
        <v>125</v>
      </c>
      <c r="Q25" s="2" t="s">
        <v>274</v>
      </c>
    </row>
    <row r="26" customFormat="false" ht="12.5" hidden="false" customHeight="false" outlineLevel="0" collapsed="false">
      <c r="A26" s="534"/>
      <c r="B26" s="535" t="s">
        <v>268</v>
      </c>
      <c r="C26" s="536" t="n">
        <f aca="false">C24-C25</f>
        <v>0.00638152101203282</v>
      </c>
      <c r="D26" s="253" t="n">
        <f aca="false">D24-D25</f>
        <v>0</v>
      </c>
      <c r="E26" s="178" t="s">
        <v>269</v>
      </c>
      <c r="F26" s="178" t="s">
        <v>265</v>
      </c>
      <c r="G26" s="464" t="n">
        <v>0.00638152101198286</v>
      </c>
      <c r="H26" s="464" t="n">
        <f aca="false">H23</f>
        <v>0.0064989787835259</v>
      </c>
      <c r="I26" s="518" t="n">
        <v>0.00638152101197909</v>
      </c>
      <c r="O26" s="178" t="n">
        <v>3.1</v>
      </c>
      <c r="P26" s="162" t="n">
        <f aca="false">1-O26/TAN(O26)</f>
        <v>75.4894088884783</v>
      </c>
      <c r="Q26" s="186" t="n">
        <f aca="false">1/P26</f>
        <v>0.0132468913815091</v>
      </c>
    </row>
    <row r="27" customFormat="false" ht="12.5" hidden="false" customHeight="false" outlineLevel="0" collapsed="false">
      <c r="N27" s="2" t="n">
        <f aca="false">0.01</f>
        <v>0.01</v>
      </c>
      <c r="O27" s="2" t="n">
        <f aca="false">O26+N$27</f>
        <v>3.11</v>
      </c>
      <c r="P27" s="162" t="n">
        <f aca="false">1-O27/TAN(O27)</f>
        <v>99.4078538924728</v>
      </c>
      <c r="Q27" s="186" t="n">
        <f aca="false">1/P27</f>
        <v>0.0100595673364167</v>
      </c>
    </row>
    <row r="28" customFormat="false" ht="12.5" hidden="false" customHeight="false" outlineLevel="0" collapsed="false">
      <c r="F28" s="520" t="s">
        <v>270</v>
      </c>
      <c r="G28" s="2" t="n">
        <f aca="false">G7-G13</f>
        <v>1.63136429402114</v>
      </c>
      <c r="I28" s="521" t="n">
        <f aca="false">(G6-G12)/SQRT(2)</f>
        <v>0.00636396103067893</v>
      </c>
      <c r="M28" s="0"/>
      <c r="O28" s="2" t="n">
        <f aca="false">O27+N$27</f>
        <v>3.12</v>
      </c>
      <c r="P28" s="162" t="n">
        <f aca="false">1-O28/TAN(O28)</f>
        <v>145.471131329844</v>
      </c>
      <c r="Q28" s="186" t="n">
        <f aca="false">1/P28</f>
        <v>0.0068742161476189</v>
      </c>
    </row>
    <row r="29" customFormat="false" ht="12.5" hidden="false" customHeight="false" outlineLevel="0" collapsed="false">
      <c r="F29" s="520" t="s">
        <v>271</v>
      </c>
      <c r="G29" s="2" t="n">
        <f aca="false">G8-G14</f>
        <v>1.14903633810606</v>
      </c>
      <c r="I29" s="464"/>
      <c r="O29" s="2" t="n">
        <f aca="false">O28+N$27</f>
        <v>3.13</v>
      </c>
      <c r="P29" s="162" t="n">
        <f aca="false">1-O29/TAN(O29)</f>
        <v>270.986484227561</v>
      </c>
      <c r="Q29" s="186" t="n">
        <f aca="false">1/P29</f>
        <v>0.00369022094533781</v>
      </c>
    </row>
    <row r="30" customFormat="false" ht="12.5" hidden="false" customHeight="false" outlineLevel="0" collapsed="false">
      <c r="F30" s="520" t="s">
        <v>271</v>
      </c>
      <c r="G30" s="2" t="n">
        <f aca="false">G9-G15</f>
        <v>65.8349326806444</v>
      </c>
      <c r="I30" s="523" t="n">
        <f aca="false">I7-I13-SQRT(2)*(I8-I14)</f>
        <v>0.00638152101197864</v>
      </c>
      <c r="O30" s="2" t="n">
        <f aca="false">O29+N$27</f>
        <v>3.14</v>
      </c>
      <c r="P30" s="162" t="n">
        <f aca="false">1-O30/TAN(O30)</f>
        <v>1972.55072842181</v>
      </c>
      <c r="Q30" s="186" t="n">
        <f aca="false">1/P30</f>
        <v>0.000506957811320816</v>
      </c>
    </row>
    <row r="31" customFormat="false" ht="12.5" hidden="false" customHeight="false" outlineLevel="0" collapsed="false">
      <c r="O31" s="2" t="n">
        <f aca="false">O30+N$27</f>
        <v>3.15</v>
      </c>
      <c r="P31" s="162" t="n">
        <f aca="false">1-O31/TAN(O31)</f>
        <v>-373.663494081698</v>
      </c>
      <c r="Q31" s="186" t="n">
        <f aca="false">1/P31</f>
        <v>-0.00267620470246248</v>
      </c>
    </row>
    <row r="32" customFormat="false" ht="12.5" hidden="false" customHeight="false" outlineLevel="0" collapsed="false">
      <c r="O32" s="2" t="n">
        <f aca="false">O31+N$27</f>
        <v>3.16</v>
      </c>
      <c r="P32" s="162" t="n">
        <f aca="false">1-O32/TAN(O32)</f>
        <v>-170.651199481386</v>
      </c>
      <c r="Q32" s="186" t="n">
        <f aca="false">1/P32</f>
        <v>-0.00585990607179457</v>
      </c>
    </row>
    <row r="33" customFormat="false" ht="12.5" hidden="false" customHeight="false" outlineLevel="0" collapsed="false">
      <c r="O33" s="2" t="n">
        <f aca="false">O32+N$27</f>
        <v>3.17</v>
      </c>
      <c r="P33" s="162" t="n">
        <f aca="false">1-O33/TAN(O33)</f>
        <v>-110.560833677102</v>
      </c>
      <c r="Q33" s="186" t="n">
        <f aca="false">1/P33</f>
        <v>-0.00904479431586549</v>
      </c>
    </row>
    <row r="34" customFormat="false" ht="12.5" hidden="false" customHeight="false" outlineLevel="0" collapsed="false">
      <c r="O34" s="2" t="n">
        <f aca="false">O33+N$27</f>
        <v>3.18</v>
      </c>
      <c r="P34" s="162" t="n">
        <f aca="false">1-O34/TAN(O34)</f>
        <v>-81.7559441505705</v>
      </c>
      <c r="Q34" s="186" t="n">
        <f aca="false">1/P34</f>
        <v>-0.0122315265316769</v>
      </c>
    </row>
    <row r="35" customFormat="false" ht="12.5" hidden="false" customHeight="false" outlineLevel="0" collapsed="false">
      <c r="O35" s="2" t="n">
        <f aca="false">O34+N$27</f>
        <v>3.19</v>
      </c>
      <c r="P35" s="162" t="n">
        <f aca="false">1-O35/TAN(O35)</f>
        <v>-64.8476072060482</v>
      </c>
      <c r="Q35" s="186" t="n">
        <f aca="false">1/P35</f>
        <v>-0.0154207694483249</v>
      </c>
    </row>
    <row r="36" customFormat="false" ht="12.5" hidden="false" customHeight="false" outlineLevel="0" collapsed="false">
      <c r="O36" s="2" t="n">
        <f aca="false">O35+N$27</f>
        <v>3.2</v>
      </c>
      <c r="P36" s="162" t="n">
        <f aca="false">1-O36/TAN(O36)</f>
        <v>-53.7253132117738</v>
      </c>
      <c r="Q36" s="186" t="n">
        <f aca="false">1/P36</f>
        <v>-0.0186132000023566</v>
      </c>
    </row>
    <row r="37" customFormat="false" ht="12.5" hidden="false" customHeight="false" outlineLevel="0" collapsed="false">
      <c r="O37" s="2" t="n">
        <f aca="false">O36+N$27</f>
        <v>3.21</v>
      </c>
      <c r="P37" s="162" t="n">
        <f aca="false">1-O37/TAN(O37)</f>
        <v>-45.8515659620545</v>
      </c>
      <c r="Q37" s="186" t="n">
        <f aca="false">1/P37</f>
        <v>-0.0218095059354695</v>
      </c>
    </row>
    <row r="38" customFormat="false" ht="12.5" hidden="false" customHeight="false" outlineLevel="0" collapsed="false">
      <c r="O38" s="2" t="n">
        <f aca="false">O37+N$27</f>
        <v>3.22</v>
      </c>
      <c r="P38" s="162" t="n">
        <f aca="false">1-O38/TAN(O38)</f>
        <v>-39.9833886358702</v>
      </c>
      <c r="Q38" s="186" t="n">
        <f aca="false">1/P38</f>
        <v>-0.0250103864158946</v>
      </c>
    </row>
    <row r="39" customFormat="false" ht="12.5" hidden="false" customHeight="false" outlineLevel="0" collapsed="false">
      <c r="O39" s="2" t="n">
        <f aca="false">O38+N$27</f>
        <v>3.23</v>
      </c>
      <c r="P39" s="162" t="n">
        <f aca="false">1-O39/TAN(O39)</f>
        <v>-35.4401904147382</v>
      </c>
      <c r="Q39" s="186" t="n">
        <f aca="false">1/P39</f>
        <v>-0.0282165526848902</v>
      </c>
    </row>
    <row r="40" customFormat="false" ht="12.5" hidden="false" customHeight="false" outlineLevel="0" collapsed="false">
      <c r="O40" s="2" t="n">
        <f aca="false">O39+N$27</f>
        <v>3.24</v>
      </c>
      <c r="P40" s="162" t="n">
        <f aca="false">1-O40/TAN(O40)</f>
        <v>-31.818022567675</v>
      </c>
      <c r="Q40" s="186" t="n">
        <f aca="false">1/P40</f>
        <v>-0.0314287287298593</v>
      </c>
    </row>
    <row r="41" customFormat="false" ht="12.5" hidden="false" customHeight="false" outlineLevel="0" collapsed="false">
      <c r="O41" s="2" t="n">
        <f aca="false">O40+N$27</f>
        <v>3.25</v>
      </c>
      <c r="P41" s="162" t="n">
        <f aca="false">1-O41/TAN(O41)</f>
        <v>-28.8619846566462</v>
      </c>
      <c r="Q41" s="186" t="n">
        <f aca="false">1/P41</f>
        <v>-0.0346476519856969</v>
      </c>
    </row>
  </sheetData>
  <sheetProtection sheet="true" password="8af5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14.72"/>
    <col collapsed="false" customWidth="true" hidden="false" outlineLevel="0" max="2" min="2" style="2" width="12.72"/>
    <col collapsed="false" customWidth="true" hidden="false" outlineLevel="0" max="3" min="3" style="2" width="13.72"/>
    <col collapsed="false" customWidth="true" hidden="false" outlineLevel="0" max="7" min="4" style="2" width="8.81"/>
    <col collapsed="false" customWidth="true" hidden="false" outlineLevel="0" max="8" min="8" style="2" width="10.53"/>
    <col collapsed="false" customWidth="true" hidden="false" outlineLevel="0" max="12" min="9" style="2" width="9.72"/>
    <col collapsed="false" customWidth="true" hidden="false" outlineLevel="0" max="13" min="13" style="2" width="8.81"/>
    <col collapsed="false" customWidth="true" hidden="false" outlineLevel="0" max="14" min="14" style="2" width="9.72"/>
    <col collapsed="false" customWidth="true" hidden="false" outlineLevel="0" max="31" min="15" style="2" width="8.81"/>
  </cols>
  <sheetData>
    <row r="1" customFormat="false" ht="15.5" hidden="false" customHeight="false" outlineLevel="0" collapsed="false">
      <c r="A1" s="106" t="s">
        <v>275</v>
      </c>
      <c r="B1" s="106"/>
      <c r="C1" s="106"/>
      <c r="D1" s="106"/>
    </row>
    <row r="3" customFormat="false" ht="13" hidden="false" customHeight="false" outlineLevel="0" collapsed="false">
      <c r="A3" s="179" t="s">
        <v>276</v>
      </c>
      <c r="B3" s="109" t="n">
        <v>1.7</v>
      </c>
      <c r="C3" s="109" t="s">
        <v>277</v>
      </c>
      <c r="P3" s="198" t="s">
        <v>278</v>
      </c>
      <c r="Q3" s="198"/>
      <c r="R3" s="117" t="s">
        <v>279</v>
      </c>
      <c r="S3" s="537" t="n">
        <v>3.84333355059243</v>
      </c>
    </row>
    <row r="4" customFormat="false" ht="13" hidden="false" customHeight="false" outlineLevel="0" collapsed="false">
      <c r="A4" s="111" t="s">
        <v>71</v>
      </c>
      <c r="B4" s="212" t="n">
        <v>10000</v>
      </c>
      <c r="C4" s="107" t="n">
        <v>0.92</v>
      </c>
      <c r="P4" s="179" t="s">
        <v>280</v>
      </c>
      <c r="Q4" s="538" t="n">
        <f aca="false">B3</f>
        <v>1.7</v>
      </c>
      <c r="R4" s="107" t="s">
        <v>281</v>
      </c>
      <c r="S4" s="539" t="n">
        <v>2.505309159</v>
      </c>
    </row>
    <row r="5" customFormat="false" ht="13" hidden="false" customHeight="false" outlineLevel="0" collapsed="false">
      <c r="A5" s="113" t="s">
        <v>72</v>
      </c>
      <c r="B5" s="217" t="n">
        <v>100000</v>
      </c>
      <c r="P5" s="129" t="s">
        <v>282</v>
      </c>
      <c r="Q5" s="209" t="s">
        <v>283</v>
      </c>
      <c r="R5" s="209" t="s">
        <v>284</v>
      </c>
      <c r="S5" s="137" t="s">
        <v>285</v>
      </c>
      <c r="T5" s="209" t="s">
        <v>286</v>
      </c>
      <c r="U5" s="209" t="s">
        <v>287</v>
      </c>
      <c r="V5" s="209" t="s">
        <v>129</v>
      </c>
      <c r="W5" s="207" t="s">
        <v>130</v>
      </c>
      <c r="X5" s="143" t="s">
        <v>131</v>
      </c>
    </row>
    <row r="6" customFormat="false" ht="13" hidden="false" customHeight="false" outlineLevel="0" collapsed="false">
      <c r="A6" s="115" t="s">
        <v>73</v>
      </c>
      <c r="B6" s="221" t="n">
        <v>2</v>
      </c>
      <c r="P6" s="540" t="n">
        <f aca="false">S3-(S3-S4)*Q4</f>
        <v>1.5686920848853</v>
      </c>
      <c r="Q6" s="541" t="n">
        <f aca="false">P6/SIN(P6)-1</f>
        <v>0.568695557845791</v>
      </c>
      <c r="R6" s="541" t="n">
        <f aca="false">1-P6/TAN(P6)</f>
        <v>0.996699087499763</v>
      </c>
      <c r="S6" s="542" t="n">
        <f aca="false">2*(R6-Q$4*Q6)</f>
        <v>0.0598332783238369</v>
      </c>
      <c r="T6" s="543" t="n">
        <f aca="false">R6*(R6-Q6)</f>
        <v>0.426590727452792</v>
      </c>
      <c r="U6" s="146" t="n">
        <f aca="false">SQRT(S6/T6)</f>
        <v>0.374511962106493</v>
      </c>
      <c r="V6" s="214" t="n">
        <f aca="false">(R6*R6-Q$4*Q6*Q6)/(R6*(R6*R6-Q6*Q6))</f>
        <v>0.664294079362607</v>
      </c>
      <c r="W6" s="147" t="n">
        <f aca="false">1/U6-U6-V6*P6*SQRT(2)</f>
        <v>0.821916141030584</v>
      </c>
      <c r="X6" s="120"/>
    </row>
    <row r="7" customFormat="false" ht="13" hidden="false" customHeight="false" outlineLevel="0" collapsed="false">
      <c r="A7" s="117" t="s">
        <v>133</v>
      </c>
      <c r="B7" s="176" t="n">
        <f aca="false">SQRT(B4/B5)</f>
        <v>0.316227766016838</v>
      </c>
      <c r="P7" s="167" t="n">
        <f aca="false">P6+0.001</f>
        <v>1.5696920848853</v>
      </c>
      <c r="Q7" s="544" t="n">
        <f aca="false">P7/SIN(P7)-1</f>
        <v>0.569693041887959</v>
      </c>
      <c r="R7" s="544" t="n">
        <f aca="false">1-P7/TAN(P7)</f>
        <v>0.998266679510196</v>
      </c>
      <c r="S7" s="312" t="n">
        <f aca="false">2*(R7-Q$4*Q7)</f>
        <v>0.0595770166013321</v>
      </c>
      <c r="T7" s="283" t="n">
        <f aca="false">R7*(R7-Q7)</f>
        <v>0.427830782154757</v>
      </c>
      <c r="U7" s="156" t="n">
        <f aca="false">SQRT(S7/T7)</f>
        <v>0.373167112007894</v>
      </c>
      <c r="V7" s="152" t="n">
        <f aca="false">(R7*R7-Q$4*Q7*Q7)/(R7*(R7*R7-Q7*Q7))</f>
        <v>0.663069284197258</v>
      </c>
      <c r="W7" s="149" t="n">
        <f aca="false">1/U7-U7-V7*P7*SQRT(2)</f>
        <v>0.834663310066475</v>
      </c>
      <c r="X7" s="153" t="n">
        <f aca="false">(W7-W6)/(P7-P6)</f>
        <v>12.747169035893</v>
      </c>
    </row>
    <row r="8" customFormat="false" ht="15.5" hidden="false" customHeight="false" outlineLevel="0" collapsed="false">
      <c r="A8" s="119" t="s">
        <v>75</v>
      </c>
      <c r="B8" s="120" t="n">
        <f aca="false">B7*B6/SQRT(2)</f>
        <v>0.447213595499958</v>
      </c>
      <c r="P8" s="167" t="n">
        <f aca="false">IF(W7&lt;0.000000001,P7,P7-W7/X7)</f>
        <v>1.5042137572883</v>
      </c>
      <c r="Q8" s="544" t="n">
        <f aca="false">P8/SIN(P8)-1</f>
        <v>0.507554196633816</v>
      </c>
      <c r="R8" s="544" t="n">
        <f aca="false">1-P8/TAN(P8)</f>
        <v>0.89969731722014</v>
      </c>
      <c r="S8" s="312" t="n">
        <f aca="false">2*(R8-Q$4*Q8)</f>
        <v>0.0737103658853073</v>
      </c>
      <c r="T8" s="283" t="n">
        <f aca="false">R8*(R8-Q8)</f>
        <v>0.35281011355785</v>
      </c>
      <c r="U8" s="156" t="n">
        <f aca="false">SQRT(S8/T8)</f>
        <v>0.457081633190013</v>
      </c>
      <c r="V8" s="152" t="n">
        <f aca="false">(R8*R8-Q$4*Q8*Q8)/(R8*(R8*R8-Q8*Q8))</f>
        <v>0.748281326780929</v>
      </c>
      <c r="W8" s="149" t="n">
        <f aca="false">1/U8-U8-V8*P8*SQRT(2)</f>
        <v>0.138907848332774</v>
      </c>
      <c r="X8" s="153" t="n">
        <f aca="false">(W8-W7)/(P8-P7)</f>
        <v>10.6257365951055</v>
      </c>
    </row>
    <row r="9" customFormat="false" ht="15.5" hidden="false" customHeight="false" outlineLevel="0" collapsed="false">
      <c r="A9" s="122" t="s">
        <v>288</v>
      </c>
      <c r="B9" s="124" t="n">
        <f aca="false">B8*B8/B6</f>
        <v>0.1</v>
      </c>
      <c r="P9" s="167" t="n">
        <f aca="false">IF(W8&lt;0.000000001,P8,P8-W8/X8)</f>
        <v>1.49114098373614</v>
      </c>
      <c r="Q9" s="544" t="n">
        <f aca="false">P9/SIN(P9)-1</f>
        <v>0.495884147774055</v>
      </c>
      <c r="R9" s="544" t="n">
        <f aca="false">1-P9/TAN(P9)</f>
        <v>0.880970801127893</v>
      </c>
      <c r="S9" s="312" t="n">
        <f aca="false">2*(R9-Q$4*Q9)</f>
        <v>0.0759354998240005</v>
      </c>
      <c r="T9" s="283" t="n">
        <f aca="false">R9*(R9-Q9)</f>
        <v>0.33925009750879</v>
      </c>
      <c r="U9" s="156" t="n">
        <f aca="false">SQRT(S9/T9)</f>
        <v>0.473110337341375</v>
      </c>
      <c r="V9" s="152" t="n">
        <f aca="false">(R9*R9-Q$4*Q9*Q9)/(R9*(R9*R9-Q9*Q9))</f>
        <v>0.766600516696167</v>
      </c>
      <c r="W9" s="149" t="n">
        <f aca="false">1/U9-U9-V9*P9*SQRT(2)</f>
        <v>0.0239606229828664</v>
      </c>
      <c r="X9" s="153" t="n">
        <f aca="false">IF(W9&lt;0.000000001,0,(W9-W8)/(P9-P8))</f>
        <v>8.7928720627816</v>
      </c>
    </row>
    <row r="10" customFormat="false" ht="13" hidden="false" customHeight="false" outlineLevel="0" collapsed="false">
      <c r="C10" s="117" t="s">
        <v>289</v>
      </c>
      <c r="E10" s="276" t="s">
        <v>81</v>
      </c>
      <c r="F10" s="276"/>
      <c r="G10" s="276"/>
      <c r="H10" s="276"/>
      <c r="I10" s="276"/>
      <c r="J10" s="276"/>
      <c r="K10" s="276"/>
      <c r="L10" s="174" t="n">
        <f aca="false">-B20*B4/B5</f>
        <v>0.0659033744169664</v>
      </c>
      <c r="M10" s="175" t="s">
        <v>82</v>
      </c>
      <c r="N10" s="174" t="n">
        <f aca="false">-B22*B4/B5</f>
        <v>0.36498180161202</v>
      </c>
      <c r="P10" s="167" t="n">
        <f aca="false">IF(W9&lt;0.000000001,P9,P9-W9/X9)</f>
        <v>1.48841597843505</v>
      </c>
      <c r="Q10" s="544" t="n">
        <f aca="false">P10/SIN(P10)-1</f>
        <v>0.493480883322068</v>
      </c>
      <c r="R10" s="544" t="n">
        <f aca="false">1-P10/TAN(P10)</f>
        <v>0.877105638910083</v>
      </c>
      <c r="S10" s="312" t="n">
        <f aca="false">2*(R10-Q$4*Q10)</f>
        <v>0.0763762745251351</v>
      </c>
      <c r="T10" s="283" t="n">
        <f aca="false">R10*(R10-Q10)</f>
        <v>0.33647943635175</v>
      </c>
      <c r="U10" s="156" t="n">
        <f aca="false">SQRT(S10/T10)</f>
        <v>0.476430955395755</v>
      </c>
      <c r="V10" s="152" t="n">
        <f aca="false">(R10*R10-Q$4*Q10*Q10)/(R10*(R10*R10-Q10*Q10))</f>
        <v>0.770477982303468</v>
      </c>
      <c r="W10" s="149" t="n">
        <f aca="false">1/U10-U10-V10*P10*SQRT(2)</f>
        <v>0.000700634830617331</v>
      </c>
      <c r="X10" s="153" t="n">
        <f aca="false">IF(W10&lt;0.000000001,0,(W10-W9)/(P10-P9))</f>
        <v>8.53575886364884</v>
      </c>
    </row>
    <row r="11" customFormat="false" ht="13" hidden="false" customHeight="false" outlineLevel="0" collapsed="false">
      <c r="A11" s="117" t="s">
        <v>282</v>
      </c>
      <c r="B11" s="545" t="n">
        <f aca="false">P11</f>
        <v>1.48833389612206</v>
      </c>
      <c r="C11" s="117" t="n">
        <v>3.84333355059243</v>
      </c>
      <c r="E11" s="179" t="s">
        <v>84</v>
      </c>
      <c r="F11" s="132" t="s">
        <v>290</v>
      </c>
      <c r="G11" s="132" t="s">
        <v>87</v>
      </c>
      <c r="H11" s="133" t="s">
        <v>88</v>
      </c>
      <c r="I11" s="134" t="s">
        <v>89</v>
      </c>
      <c r="J11" s="134" t="s">
        <v>90</v>
      </c>
      <c r="K11" s="179" t="s">
        <v>91</v>
      </c>
      <c r="L11" s="136" t="s">
        <v>92</v>
      </c>
      <c r="M11" s="137" t="s">
        <v>93</v>
      </c>
      <c r="N11" s="136" t="s">
        <v>94</v>
      </c>
      <c r="P11" s="221" t="n">
        <f aca="false">IF(W10&lt;0.000000001,P10,P10-W10/X10)</f>
        <v>1.48833389612206</v>
      </c>
      <c r="Q11" s="546" t="n">
        <f aca="false">P11/SIN(P11)-1</f>
        <v>0.493408648013788</v>
      </c>
      <c r="R11" s="546" t="n">
        <f aca="false">1-P11/TAN(P11)</f>
        <v>0.876989416648444</v>
      </c>
      <c r="S11" s="339" t="n">
        <f aca="false">2*(R11-Q$4*Q11)</f>
        <v>0.0763894300500079</v>
      </c>
      <c r="T11" s="340" t="n">
        <f aca="false">R11*(R11-Q11)</f>
        <v>0.336396274522469</v>
      </c>
      <c r="U11" s="173" t="n">
        <f aca="false">SQRT(S11/T11)</f>
        <v>0.476530876950855</v>
      </c>
      <c r="V11" s="194" t="n">
        <f aca="false">(R11*R11-Q$4*Q11*Q11)/(R11*(R11*R11-Q11*Q11))</f>
        <v>0.770595098440858</v>
      </c>
      <c r="W11" s="127" t="n">
        <f aca="false">1/U11-U11-V11*P11*SQRT(2)</f>
        <v>3.52619561105882E-006</v>
      </c>
      <c r="X11" s="126" t="n">
        <f aca="false">IF(W11&lt;0.000000001,0,(W11-W10)/(P11-P10))</f>
        <v>8.4927996013713</v>
      </c>
    </row>
    <row r="12" customFormat="false" ht="13" hidden="false" customHeight="false" outlineLevel="0" collapsed="false">
      <c r="A12" s="115" t="s">
        <v>125</v>
      </c>
      <c r="B12" s="156" t="n">
        <f aca="false">B11/B7</f>
        <v>4.70652503057817</v>
      </c>
      <c r="C12" s="156" t="n">
        <f aca="false">C11/B7</f>
        <v>12.1536878276141</v>
      </c>
      <c r="E12" s="121" t="n">
        <v>0</v>
      </c>
      <c r="F12" s="468" t="n">
        <f aca="false">-B12/C12</f>
        <v>-0.387250775018641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f aca="false">-B$21*(B$7*COS(B$7*G12)/B$13-1/B$12)+B$20*(1/B$12-B$7*COS(B$7*(B$12-G12))/B$13)</f>
        <v>-0.203829655309196</v>
      </c>
      <c r="L12" s="182" t="n">
        <f aca="false">(B$21*B$7*B$7)*(SIN(B$7*G12)/B$13)-(B$20*B$7*B$7)*(SIN(B$7*(B$12-G12))/B$13)</f>
        <v>0.0659033744169663</v>
      </c>
      <c r="M12" s="547" t="n">
        <f aca="false">-B$23*(B$7*COS(B$7*G12)/B$13-1/B$12)+B$22*(1/B$12-B$7*COS(B$7*(B$12-G12))/B$13)-B$6/B$12</f>
        <v>-1.12883620110285</v>
      </c>
      <c r="N12" s="184" t="n">
        <f aca="false">(B$23*B$7*B$7)*(SIN(B$7*G12)/B$13)-(B$22*B$7*B$7)*(SIN(B$7*(B$12-G12))/B$13)</f>
        <v>0.36498180161202</v>
      </c>
    </row>
    <row r="13" customFormat="false" ht="13" hidden="false" customHeight="false" outlineLevel="0" collapsed="false">
      <c r="A13" s="148" t="s">
        <v>291</v>
      </c>
      <c r="B13" s="158" t="n">
        <f aca="false">SIN(B11)</f>
        <v>0.996601900023497</v>
      </c>
      <c r="E13" s="150" t="n">
        <f aca="false">E12+1</f>
        <v>1</v>
      </c>
      <c r="F13" s="246" t="n">
        <f aca="false">F$12*(20-E13)/20</f>
        <v>-0.367888236267709</v>
      </c>
      <c r="G13" s="152" t="n">
        <f aca="false">G12+B$12/20</f>
        <v>0.235326251528908</v>
      </c>
      <c r="H13" s="152" t="n">
        <f aca="false">-(B$21/B$6)*(SIN(B$7*G13)/B$13-G13/B$12)+(B$20/B$6)*(SIN(B$7*(B$12-G13))/B$13-(B$12-G13)/B$12)</f>
        <v>-0.0230464919382874</v>
      </c>
      <c r="I13" s="152" t="n">
        <f aca="false">(B$23/B$6)*(SIN(B$7*G13)/B$13-G13/B$12)-(B$22/B$6)*(SIN(B$7*(B$12-G13))/B$13-(B$12-G13)/B$12)+G13/B$12</f>
        <v>0.127774230047038</v>
      </c>
      <c r="J13" s="152" t="n">
        <f aca="false">-SQRT(H13*H13+I13*I13)</f>
        <v>-0.129836029879133</v>
      </c>
      <c r="K13" s="263" t="n">
        <f aca="false">-B$21*(B$7*COS(B$7*G13)/B$13-1/B$12)+B$20*(1/B$12-B$7*COS(B$7*(B$12-G13))/B$13)</f>
        <v>-0.187704075266324</v>
      </c>
      <c r="L13" s="154" t="n">
        <f aca="false">(B$21*B$7*B$7)*(SIN(B$7*G13)/B$13)-(B$20*B$7*B$7)*(SIN(B$7*(B$12-G13))/B$13)</f>
        <v>0.0710820872986323</v>
      </c>
      <c r="M13" s="263" t="n">
        <f aca="false">-B$23*(B$7*COS(B$7*G13)/B$13-1/B$12)+B$22*(1/B$12-B$7*COS(B$7*(B$12-G13))/B$13)-B$6/B$12</f>
        <v>-1.04309024503269</v>
      </c>
      <c r="N13" s="155" t="n">
        <f aca="false">(B$23*B$7*B$7)*(SIN(B$7*G13)/B$13)-(B$22*B$7*B$7)*(SIN(B$7*(B$12-G13))/B$13)</f>
        <v>0.363422965924264</v>
      </c>
      <c r="S13" s="267"/>
      <c r="T13" s="137" t="n">
        <v>1.03</v>
      </c>
      <c r="U13" s="268"/>
      <c r="V13" s="267"/>
      <c r="W13" s="137" t="n">
        <v>1.02</v>
      </c>
      <c r="X13" s="268"/>
    </row>
    <row r="14" customFormat="false" ht="13" hidden="false" customHeight="false" outlineLevel="0" collapsed="false">
      <c r="A14" s="148" t="s">
        <v>292</v>
      </c>
      <c r="B14" s="126" t="n">
        <f aca="false">COS(B11)</f>
        <v>0.0823690043011056</v>
      </c>
      <c r="E14" s="150" t="n">
        <f aca="false">E13+1</f>
        <v>2</v>
      </c>
      <c r="F14" s="246" t="n">
        <f aca="false">F$12*(20-E14)/20</f>
        <v>-0.348525697516777</v>
      </c>
      <c r="G14" s="152" t="n">
        <f aca="false">G13+B$12/20</f>
        <v>0.470652503057817</v>
      </c>
      <c r="H14" s="152" t="n">
        <f aca="false">-(B$21/B$6)*(SIN(B$7*G14)/B$13-G14/B$12)+(B$20/B$6)*(SIN(B$7*(B$12-G14))/B$13-(B$12-G14)/B$12)</f>
        <v>-0.0441256842924311</v>
      </c>
      <c r="I14" s="152" t="n">
        <f aca="false">(B$23/B$6)*(SIN(B$7*G14)/B$13-G14/B$12)-(B$22/B$6)*(SIN(B$7*(B$12-G14))/B$13-(B$12-G14)/B$12)+G14/B$12</f>
        <v>0.245490203831464</v>
      </c>
      <c r="J14" s="152" t="n">
        <f aca="false">-SQRT(H14*H14+I14*I14)</f>
        <v>-0.249424369682453</v>
      </c>
      <c r="K14" s="263" t="n">
        <f aca="false">-B$21*(B$7*COS(B$7*G14)/B$13-1/B$12)+B$20*(1/B$12-B$7*COS(B$7*(B$12-G14))/B$13)</f>
        <v>-0.170405562513732</v>
      </c>
      <c r="L14" s="154" t="n">
        <f aca="false">(B$21*B$7*B$7)*(SIN(B$7*G14)/B$13)-(B$20*B$7*B$7)*(SIN(B$7*(B$12-G14))/B$13)</f>
        <v>0.0758673402634696</v>
      </c>
      <c r="M14" s="263" t="n">
        <f aca="false">-B$23*(B$7*COS(B$7*G14)/B$13-1/B$12)+B$22*(1/B$12-B$7*COS(B$7*(B$12-G14))/B$13)-B$6/B$12</f>
        <v>-0.957948099772591</v>
      </c>
      <c r="N14" s="155" t="n">
        <f aca="false">(B$23*B$7*B$7)*(SIN(B$7*G14)/B$13)-(B$22*B$7*B$7)*(SIN(B$7*(B$12-G14))/B$13)</f>
        <v>0.359852478983986</v>
      </c>
      <c r="S14" s="271" t="s">
        <v>155</v>
      </c>
      <c r="T14" s="272" t="s">
        <v>155</v>
      </c>
      <c r="U14" s="273" t="s">
        <v>155</v>
      </c>
      <c r="V14" s="271" t="s">
        <v>155</v>
      </c>
      <c r="W14" s="272" t="s">
        <v>155</v>
      </c>
      <c r="X14" s="273" t="s">
        <v>155</v>
      </c>
    </row>
    <row r="15" customFormat="false" ht="13" hidden="false" customHeight="false" outlineLevel="0" collapsed="false">
      <c r="A15" s="157" t="s">
        <v>293</v>
      </c>
      <c r="B15" s="158" t="n">
        <f aca="false">1-B11/TAN(B11)</f>
        <v>0.876989416648444</v>
      </c>
      <c r="E15" s="150" t="n">
        <f aca="false">E14+1</f>
        <v>3</v>
      </c>
      <c r="F15" s="246" t="n">
        <f aca="false">F$12*(20-E15)/20</f>
        <v>-0.329163158765845</v>
      </c>
      <c r="G15" s="152" t="n">
        <f aca="false">G14+B$12/20</f>
        <v>0.705978754586725</v>
      </c>
      <c r="H15" s="152" t="n">
        <f aca="false">-(B$21/B$6)*(SIN(B$7*G15)/B$13-G15/B$12)+(B$20/B$6)*(SIN(B$7*(B$12-G15))/B$13-(B$12-G15)/B$12)</f>
        <v>-0.0631051382649015</v>
      </c>
      <c r="I15" s="152" t="n">
        <f aca="false">(B$23/B$6)*(SIN(B$7*G15)/B$13-G15/B$12)-(B$22/B$6)*(SIN(B$7*(B$12-G15))/B$13-(B$12-G15)/B$12)+G15/B$12</f>
        <v>0.353246739743954</v>
      </c>
      <c r="J15" s="152" t="n">
        <f aca="false">-SQRT(H15*H15+I15*I15)</f>
        <v>-0.358839124978263</v>
      </c>
      <c r="K15" s="263" t="n">
        <f aca="false">-B$21*(B$7*COS(B$7*G15)/B$13-1/B$12)+B$20*(1/B$12-B$7*COS(B$7*(B$12-G15))/B$13)</f>
        <v>-0.152029869323865</v>
      </c>
      <c r="L15" s="154" t="n">
        <f aca="false">(B$21*B$7*B$7)*(SIN(B$7*G15)/B$13)-(B$20*B$7*B$7)*(SIN(B$7*(B$12-G15))/B$13)</f>
        <v>0.0802326455519721</v>
      </c>
      <c r="M15" s="263" t="n">
        <f aca="false">-B$23*(B$7*COS(B$7*G15)/B$13-1/B$12)+B$22*(1/B$12-B$7*COS(B$7*(B$12-G15))/B$13)-B$6/B$12</f>
        <v>-0.873881051727679</v>
      </c>
      <c r="N15" s="155" t="n">
        <f aca="false">(B$23*B$7*B$7)*(SIN(B$7*G15)/B$13)-(B$22*B$7*B$7)*(SIN(B$7*(B$12-G15))/B$13)</f>
        <v>0.354290104469321</v>
      </c>
      <c r="S15" s="187" t="s">
        <v>156</v>
      </c>
      <c r="T15" s="275" t="s">
        <v>157</v>
      </c>
      <c r="U15" s="276" t="s">
        <v>158</v>
      </c>
      <c r="V15" s="187" t="s">
        <v>156</v>
      </c>
      <c r="W15" s="275" t="s">
        <v>157</v>
      </c>
      <c r="X15" s="276" t="s">
        <v>158</v>
      </c>
    </row>
    <row r="16" customFormat="false" ht="12.5" hidden="false" customHeight="false" outlineLevel="0" collapsed="false">
      <c r="A16" s="159" t="s">
        <v>294</v>
      </c>
      <c r="B16" s="126" t="n">
        <f aca="false">B11/SIN(B11)-1</f>
        <v>0.493408648013788</v>
      </c>
      <c r="E16" s="150" t="n">
        <f aca="false">E15+1</f>
        <v>4</v>
      </c>
      <c r="F16" s="246" t="n">
        <f aca="false">F$12*(20-E16)/20</f>
        <v>-0.309800620014913</v>
      </c>
      <c r="G16" s="152" t="n">
        <f aca="false">G15+B$12/20</f>
        <v>0.941305006115633</v>
      </c>
      <c r="H16" s="152" t="n">
        <f aca="false">-(B$21/B$6)*(SIN(B$7*G16)/B$13-G16/B$12)+(B$20/B$6)*(SIN(B$7*(B$12-G16))/B$13-(B$12-G16)/B$12)</f>
        <v>-0.079864037717553</v>
      </c>
      <c r="I16" s="152" t="n">
        <f aca="false">(B$23/B$6)*(SIN(B$7*G16)/B$13-G16/B$12)-(B$22/B$6)*(SIN(B$7*(B$12-G16))/B$13-(B$12-G16)/B$12)+G16/B$12</f>
        <v>0.451197784545014</v>
      </c>
      <c r="J16" s="152" t="n">
        <f aca="false">-SQRT(H16*H16+I16*I16)</f>
        <v>-0.458211419869561</v>
      </c>
      <c r="K16" s="263" t="n">
        <f aca="false">-B$21*(B$7*COS(B$7*G16)/B$13-1/B$12)+B$20*(1/B$12-B$7*COS(B$7*(B$12-G16))/B$13)</f>
        <v>-0.132678710474509</v>
      </c>
      <c r="L16" s="154" t="n">
        <f aca="false">(B$21*B$7*B$7)*(SIN(B$7*G16)/B$13)-(B$20*B$7*B$7)*(SIN(B$7*(B$12-G16))/B$13)</f>
        <v>0.0841538399365109</v>
      </c>
      <c r="M16" s="263" t="n">
        <f aca="false">-B$23*(B$7*COS(B$7*G16)/B$13-1/B$12)+B$22*(1/B$12-B$7*COS(B$7*(B$12-G16))/B$13)-B$6/B$12</f>
        <v>-0.79135443632899</v>
      </c>
      <c r="N16" s="155" t="n">
        <f aca="false">(B$23*B$7*B$7)*(SIN(B$7*G16)/B$13)-(B$22*B$7*B$7)*(SIN(B$7*(B$12-G16))/B$13)</f>
        <v>0.34676663173237</v>
      </c>
      <c r="S16" s="150" t="n">
        <v>0</v>
      </c>
      <c r="T16" s="166" t="n">
        <f aca="false">T$13</f>
        <v>1.03</v>
      </c>
      <c r="U16" s="149" t="n">
        <f aca="false">-T$13*SIN(S16)</f>
        <v>-0</v>
      </c>
      <c r="V16" s="150" t="n">
        <v>0</v>
      </c>
      <c r="W16" s="166" t="n">
        <f aca="false">W$13</f>
        <v>1.02</v>
      </c>
      <c r="X16" s="149" t="n">
        <f aca="false">-W$13*SIN(V16)</f>
        <v>-0</v>
      </c>
    </row>
    <row r="17" customFormat="false" ht="15.5" hidden="false" customHeight="false" outlineLevel="0" collapsed="false">
      <c r="A17" s="548" t="s">
        <v>295</v>
      </c>
      <c r="B17" s="138" t="n">
        <f aca="false">SQRT(2*(B15-B3*B16)/(B15*(B15-B16)))</f>
        <v>0.476530876950855</v>
      </c>
      <c r="E17" s="150" t="n">
        <f aca="false">E16+1</f>
        <v>5</v>
      </c>
      <c r="F17" s="246" t="n">
        <f aca="false">F$12*(20-E17)/20</f>
        <v>-0.290438081263981</v>
      </c>
      <c r="G17" s="152" t="n">
        <f aca="false">G16+B$12/20</f>
        <v>1.17663125764454</v>
      </c>
      <c r="H17" s="152" t="n">
        <f aca="false">-(B$21/B$6)*(SIN(B$7*G17)/B$13-G17/B$12)+(B$20/B$6)*(SIN(B$7*(B$12-G17))/B$13-(B$12-G17)/B$12)</f>
        <v>-0.0942938579239009</v>
      </c>
      <c r="I17" s="152" t="n">
        <f aca="false">(B$23/B$6)*(SIN(B$7*G17)/B$13-G17/B$12)-(B$22/B$6)*(SIN(B$7*(B$12-G17))/B$13-(B$12-G17)/B$12)+G17/B$12</f>
        <v>0.53955156122512</v>
      </c>
      <c r="J17" s="152" t="n">
        <f aca="false">-SQRT(H17*H17+I17*I17)</f>
        <v>-0.547729147355367</v>
      </c>
      <c r="K17" s="263" t="n">
        <f aca="false">-B$21*(B$7*COS(B$7*G17)/B$13-1/B$12)+B$20*(1/B$12-B$7*COS(B$7*(B$12-G17))/B$13)</f>
        <v>-0.112459200228071</v>
      </c>
      <c r="L17" s="154" t="n">
        <f aca="false">(B$21*B$7*B$7)*(SIN(B$7*G17)/B$13)-(B$20*B$7*B$7)*(SIN(B$7*(B$12-G17))/B$13)</f>
        <v>0.087609218471789</v>
      </c>
      <c r="M17" s="263" t="n">
        <f aca="false">-B$23*(B$7*COS(B$7*G17)/B$13-1/B$12)+B$22*(1/B$12-B$7*COS(B$7*(B$12-G17))/B$13)-B$6/B$12</f>
        <v>-0.710825062267223</v>
      </c>
      <c r="N17" s="155" t="n">
        <f aca="false">(B$23*B$7*B$7)*(SIN(B$7*G17)/B$13)-(B$22*B$7*B$7)*(SIN(B$7*(B$12-G17))/B$13)</f>
        <v>0.337323705371228</v>
      </c>
      <c r="S17" s="156" t="n">
        <f aca="false">PI()/20</f>
        <v>0.15707963267949</v>
      </c>
      <c r="T17" s="152" t="n">
        <f aca="false">T$13*COS(S17)</f>
        <v>1.01731899081299</v>
      </c>
      <c r="U17" s="149" t="n">
        <f aca="false">-T$13*SIN(S17)</f>
        <v>-0.161127498991438</v>
      </c>
      <c r="V17" s="156" t="n">
        <f aca="false">PI()/20</f>
        <v>0.15707963267949</v>
      </c>
      <c r="W17" s="152" t="n">
        <f aca="false">W$13*COS(V17)</f>
        <v>1.00744210740704</v>
      </c>
      <c r="X17" s="149" t="n">
        <f aca="false">-W$13*SIN(V17)</f>
        <v>-0.159563154341036</v>
      </c>
    </row>
    <row r="18" customFormat="false" ht="15.5" hidden="false" customHeight="false" outlineLevel="0" collapsed="false">
      <c r="A18" s="161" t="s">
        <v>162</v>
      </c>
      <c r="B18" s="126" t="n">
        <f aca="false">B17*B8</f>
        <v>0.21311108684794</v>
      </c>
      <c r="E18" s="150" t="n">
        <f aca="false">E17+1</f>
        <v>6</v>
      </c>
      <c r="F18" s="246" t="n">
        <f aca="false">F$12*(20-E18)/20</f>
        <v>-0.271075542513049</v>
      </c>
      <c r="G18" s="152" t="n">
        <f aca="false">G17+B$12/20</f>
        <v>1.41195750917345</v>
      </c>
      <c r="H18" s="152" t="n">
        <f aca="false">-(B$21/B$6)*(SIN(B$7*G18)/B$13-G18/B$12)+(B$20/B$6)*(SIN(B$7*(B$12-G18))/B$13-(B$12-G18)/B$12)</f>
        <v>-0.106298966284878</v>
      </c>
      <c r="I18" s="152" t="n">
        <f aca="false">(B$23/B$6)*(SIN(B$7*G18)/B$13-G18/B$12)-(B$22/B$6)*(SIN(B$7*(B$12-G18))/B$13-(B$12-G18)/B$12)+G18/B$12</f>
        <v>0.618569416430234</v>
      </c>
      <c r="J18" s="152" t="n">
        <f aca="false">-SQRT(H18*H18+I18*I18)</f>
        <v>-0.627636513577782</v>
      </c>
      <c r="K18" s="263" t="n">
        <f aca="false">-B$21*(B$7*COS(B$7*G18)/B$13-1/B$12)+B$20*(1/B$12-B$7*COS(B$7*(B$12-G18))/B$13)</f>
        <v>-0.091483259423152</v>
      </c>
      <c r="L18" s="154" t="n">
        <f aca="false">(B$21*B$7*B$7)*(SIN(B$7*G18)/B$13)-(B$20*B$7*B$7)*(SIN(B$7*(B$12-G18))/B$13)</f>
        <v>0.0905796546379928</v>
      </c>
      <c r="M18" s="263" t="n">
        <f aca="false">-B$23*(B$7*COS(B$7*G18)/B$13-1/B$12)+B$22*(1/B$12-B$7*COS(B$7*(B$12-G18))/B$13)-B$6/B$12</f>
        <v>-0.632738682924484</v>
      </c>
      <c r="N18" s="155" t="n">
        <f aca="false">(B$23*B$7*B$7)*(SIN(B$7*G18)/B$13)-(B$22*B$7*B$7)*(SIN(B$7*(B$12-G18))/B$13)</f>
        <v>0.326013594715087</v>
      </c>
      <c r="S18" s="156" t="n">
        <f aca="false">S17+S$17</f>
        <v>0.314159265358979</v>
      </c>
      <c r="T18" s="152" t="n">
        <f aca="false">T$13*COS(S18)</f>
        <v>0.979588211784008</v>
      </c>
      <c r="U18" s="149" t="n">
        <f aca="false">-T$13*SIN(S18)</f>
        <v>-0.318287504206196</v>
      </c>
      <c r="V18" s="156" t="n">
        <f aca="false">V17+V$17</f>
        <v>0.314159265358979</v>
      </c>
      <c r="W18" s="152" t="n">
        <f aca="false">W$13*COS(V18)</f>
        <v>0.970077646621057</v>
      </c>
      <c r="X18" s="149" t="n">
        <f aca="false">-W$13*SIN(V18)</f>
        <v>-0.315197334262446</v>
      </c>
    </row>
    <row r="19" customFormat="false" ht="12.5" hidden="false" customHeight="false" outlineLevel="0" collapsed="false">
      <c r="C19" s="122" t="s">
        <v>82</v>
      </c>
      <c r="E19" s="150" t="n">
        <f aca="false">E18+1</f>
        <v>7</v>
      </c>
      <c r="F19" s="246" t="n">
        <f aca="false">F$12*(20-E19)/20</f>
        <v>-0.251713003762116</v>
      </c>
      <c r="G19" s="152" t="n">
        <f aca="false">G18+B$12/20</f>
        <v>1.64728376070236</v>
      </c>
      <c r="H19" s="152" t="n">
        <f aca="false">-(B$21/B$6)*(SIN(B$7*G19)/B$13-G19/B$12)+(B$20/B$6)*(SIN(B$7*(B$12-G19))/B$13-(B$12-G19)/B$12)</f>
        <v>-0.115797151682935</v>
      </c>
      <c r="I19" s="152" t="n">
        <f aca="false">(B$23/B$6)*(SIN(B$7*G19)/B$13-G19/B$12)-(B$22/B$6)*(SIN(B$7*(B$12-G19))/B$13-(B$12-G19)/B$12)+G19/B$12</f>
        <v>0.688564373832508</v>
      </c>
      <c r="J19" s="152" t="n">
        <f aca="false">-SQRT(H19*H19+I19*I19)</f>
        <v>-0.698233397403213</v>
      </c>
      <c r="K19" s="263" t="n">
        <f aca="false">-B$21*(B$7*COS(B$7*G19)/B$13-1/B$12)+B$20*(1/B$12-B$7*COS(B$7*(B$12-G19))/B$13)</f>
        <v>-0.0698669959603226</v>
      </c>
      <c r="L19" s="154" t="n">
        <f aca="false">(B$21*B$7*B$7)*(SIN(B$7*G19)/B$13)-(B$20*B$7*B$7)*(SIN(B$7*(B$12-G19))/B$13)</f>
        <v>0.0930487062116128</v>
      </c>
      <c r="M19" s="263" t="n">
        <f aca="false">-B$23*(B$7*COS(B$7*G19)/B$13-1/B$12)+B$22*(1/B$12-B$7*COS(B$7*(B$12-G19))/B$13)-B$6/B$12</f>
        <v>-0.557527529000367</v>
      </c>
      <c r="N19" s="155" t="n">
        <f aca="false">(B$23*B$7*B$7)*(SIN(B$7*G19)/B$13)-(B$22*B$7*B$7)*(SIN(B$7*(B$12-G19))/B$13)</f>
        <v>0.312898904498379</v>
      </c>
      <c r="S19" s="156" t="n">
        <f aca="false">S18+S$17</f>
        <v>0.471238898038469</v>
      </c>
      <c r="T19" s="152" t="n">
        <f aca="false">T$13*COS(S19)</f>
        <v>0.917736719914019</v>
      </c>
      <c r="U19" s="149" t="n">
        <f aca="false">-T$13*SIN(S19)</f>
        <v>-0.467610214731733</v>
      </c>
      <c r="V19" s="156" t="n">
        <f aca="false">V18+V$17</f>
        <v>0.471238898038469</v>
      </c>
      <c r="W19" s="152" t="n">
        <f aca="false">W$13*COS(V19)</f>
        <v>0.908826654672135</v>
      </c>
      <c r="X19" s="149" t="n">
        <f aca="false">-W$13*SIN(V19)</f>
        <v>-0.463070309734338</v>
      </c>
    </row>
    <row r="20" customFormat="false" ht="15.5" hidden="false" customHeight="false" outlineLevel="0" collapsed="false">
      <c r="A20" s="117" t="s">
        <v>101</v>
      </c>
      <c r="B20" s="147" t="n">
        <f aca="false">(1-B3)*B12*B16*B18/(B15*B15-B16*B16)</f>
        <v>-0.659033744169663</v>
      </c>
      <c r="C20" s="117" t="s">
        <v>296</v>
      </c>
      <c r="E20" s="150" t="n">
        <f aca="false">E19+1</f>
        <v>8</v>
      </c>
      <c r="F20" s="246" t="n">
        <f aca="false">F$12*(20-E20)/20</f>
        <v>-0.232350465011184</v>
      </c>
      <c r="G20" s="152" t="n">
        <f aca="false">G19+B$12/20</f>
        <v>1.88261001223127</v>
      </c>
      <c r="H20" s="152" t="n">
        <f aca="false">-(B$21/B$6)*(SIN(B$7*G20)/B$13-G20/B$12)+(B$20/B$6)*(SIN(B$7*(B$12-G20))/B$13-(B$12-G20)/B$12)</f>
        <v>-0.122720079544362</v>
      </c>
      <c r="I20" s="152" t="n">
        <f aca="false">(B$23/B$6)*(SIN(B$7*G20)/B$13-G20/B$12)-(B$22/B$6)*(SIN(B$7*(B$12-G20))/B$13-(B$12-G20)/B$12)+G20/B$12</f>
        <v>0.749899401453703</v>
      </c>
      <c r="J20" s="152" t="n">
        <f aca="false">-SQRT(H20*H20+I20*I20)</f>
        <v>-0.759874549003976</v>
      </c>
      <c r="K20" s="263" t="n">
        <f aca="false">-B$21*(B$7*COS(B$7*G20)/B$13-1/B$12)+B$20*(1/B$12-B$7*COS(B$7*(B$12-G20))/B$13)</f>
        <v>-0.0477300621113083</v>
      </c>
      <c r="L20" s="154" t="n">
        <f aca="false">(B$21*B$7*B$7)*(SIN(B$7*G20)/B$13)-(B$20*B$7*B$7)*(SIN(B$7*(B$12-G20))/B$13)</f>
        <v>0.0950027062779067</v>
      </c>
      <c r="M20" s="263" t="n">
        <f aca="false">-B$23*(B$7*COS(B$7*G20)/B$13-1/B$12)+B$22*(1/B$12-B$7*COS(B$7*(B$12-G20))/B$13)-B$6/B$12</f>
        <v>-0.485607915989987</v>
      </c>
      <c r="N20" s="155" t="n">
        <f aca="false">(B$23*B$7*B$7)*(SIN(B$7*G20)/B$13)-(B$22*B$7*B$7)*(SIN(B$7*(B$12-G20))/B$13)</f>
        <v>0.298052228325454</v>
      </c>
      <c r="S20" s="156" t="n">
        <f aca="false">S19+S$17</f>
        <v>0.628318530717959</v>
      </c>
      <c r="T20" s="152" t="n">
        <f aca="false">T$13*COS(S20)</f>
        <v>0.833287504206196</v>
      </c>
      <c r="U20" s="149" t="n">
        <f aca="false">-T$13*SIN(S20)</f>
        <v>-0.605418809861247</v>
      </c>
      <c r="V20" s="156" t="n">
        <f aca="false">V19+V$17</f>
        <v>0.628318530717959</v>
      </c>
      <c r="W20" s="152" t="n">
        <f aca="false">W$13*COS(V20)</f>
        <v>0.825197334262447</v>
      </c>
      <c r="X20" s="149" t="n">
        <f aca="false">-W$13*SIN(V20)</f>
        <v>-0.599540957338323</v>
      </c>
    </row>
    <row r="21" customFormat="false" ht="13" hidden="false" customHeight="false" outlineLevel="0" collapsed="false">
      <c r="A21" s="107" t="s">
        <v>102</v>
      </c>
      <c r="B21" s="127" t="n">
        <f aca="false">(B15*B15-B3*B16*B16)*B12*B18/(B15*(B15*B15-B16*B16))</f>
        <v>0.772916642971362</v>
      </c>
      <c r="C21" s="153" t="n">
        <f aca="false">(B20+B21)/B18</f>
        <v>0.534382797657809</v>
      </c>
      <c r="E21" s="150" t="n">
        <f aca="false">E20+1</f>
        <v>9</v>
      </c>
      <c r="F21" s="246" t="n">
        <f aca="false">F$12*(20-E21)/20</f>
        <v>-0.212987926260252</v>
      </c>
      <c r="G21" s="152" t="n">
        <f aca="false">G20+B$12/20</f>
        <v>2.11793626376018</v>
      </c>
      <c r="H21" s="152" t="n">
        <f aca="false">-(B$21/B$6)*(SIN(B$7*G21)/B$13-G21/B$12)+(B$20/B$6)*(SIN(B$7*(B$12-G21))/B$13-(B$12-G21)/B$12)</f>
        <v>-0.127013670090921</v>
      </c>
      <c r="I21" s="152" t="n">
        <f aca="false">(B$23/B$6)*(SIN(B$7*G21)/B$13-G21/B$12)-(B$22/B$6)*(SIN(B$7*(B$12-G21))/B$13-(B$12-G21)/B$12)+G21/B$12</f>
        <v>0.802985402532187</v>
      </c>
      <c r="J21" s="152" t="n">
        <f aca="false">-SQRT(H21*H21+I21*I21)</f>
        <v>-0.812968651960051</v>
      </c>
      <c r="K21" s="263" t="n">
        <f aca="false">-B$21*(B$7*COS(B$7*G21)/B$13-1/B$12)+B$20*(1/B$12-B$7*COS(B$7*(B$12-G21))/B$13)</f>
        <v>-0.0251949922090483</v>
      </c>
      <c r="L21" s="154" t="n">
        <f aca="false">(B$21*B$7*B$7)*(SIN(B$7*G21)/B$13)-(B$20*B$7*B$7)*(SIN(B$7*(B$12-G21))/B$13)</f>
        <v>0.0964308388812269</v>
      </c>
      <c r="M21" s="263" t="n">
        <f aca="false">-B$23*(B$7*COS(B$7*G21)/B$13-1/B$12)+B$22*(1/B$12-B$7*COS(B$7*(B$12-G21))/B$13)-B$6/B$12</f>
        <v>-0.417377939757278</v>
      </c>
      <c r="N21" s="155" t="n">
        <f aca="false">(B$23*B$7*B$7)*(SIN(B$7*G21)/B$13)-(B$22*B$7*B$7)*(SIN(B$7*(B$12-G21))/B$13)</f>
        <v>0.281555746843988</v>
      </c>
      <c r="S21" s="156" t="n">
        <f aca="false">S20+S$17</f>
        <v>0.785398163397448</v>
      </c>
      <c r="T21" s="152" t="n">
        <f aca="false">T$13*COS(S21)</f>
        <v>0.728319984622144</v>
      </c>
      <c r="U21" s="149" t="n">
        <f aca="false">-T$13*SIN(S21)</f>
        <v>-0.728319984622144</v>
      </c>
      <c r="V21" s="156" t="n">
        <f aca="false">V20+V$17</f>
        <v>0.785398163397448</v>
      </c>
      <c r="W21" s="152" t="n">
        <f aca="false">W$13*COS(V21)</f>
        <v>0.721248916810279</v>
      </c>
      <c r="X21" s="149" t="n">
        <f aca="false">-W$13*SIN(V21)</f>
        <v>-0.721248916810279</v>
      </c>
    </row>
    <row r="22" customFormat="false" ht="13" hidden="false" customHeight="false" outlineLevel="0" collapsed="false">
      <c r="A22" s="148" t="s">
        <v>103</v>
      </c>
      <c r="B22" s="146" t="n">
        <f aca="false">(1-B3)*B6/(B15-B16)</f>
        <v>-3.6498180161202</v>
      </c>
      <c r="C22" s="117" t="s">
        <v>297</v>
      </c>
      <c r="E22" s="150" t="n">
        <f aca="false">E21+1</f>
        <v>10</v>
      </c>
      <c r="F22" s="246" t="n">
        <f aca="false">F$12*(20-E22)/20</f>
        <v>-0.19362538750932</v>
      </c>
      <c r="G22" s="152" t="n">
        <f aca="false">G21+B$12/20</f>
        <v>2.35326251528908</v>
      </c>
      <c r="H22" s="152" t="n">
        <f aca="false">-(B$21/B$6)*(SIN(B$7*G22)/B$13-G22/B$12)+(B$20/B$6)*(SIN(B$7*(B$12-G22))/B$13-(B$12-G22)/B$12)</f>
        <v>-0.128638397687062</v>
      </c>
      <c r="I22" s="152" t="n">
        <f aca="false">(B$23/B$6)*(SIN(B$7*G22)/B$13-G22/B$12)-(B$22/B$6)*(SIN(B$7*(B$12-G22))/B$13-(B$12-G22)/B$12)+G22/B$12</f>
        <v>0.848278941054635</v>
      </c>
      <c r="J22" s="152" t="n">
        <f aca="false">-SQRT(H22*H22+I22*I22)</f>
        <v>-0.857977271957869</v>
      </c>
      <c r="K22" s="263" t="n">
        <f aca="false">-B$21*(B$7*COS(B$7*G22)/B$13-1/B$12)+B$20*(1/B$12-B$7*COS(B$7*(B$12-G22))/B$13)</f>
        <v>-0.00238652438471525</v>
      </c>
      <c r="L22" s="154" t="n">
        <f aca="false">(B$21*B$7*B$7)*(SIN(B$7*G22)/B$13)-(B$20*B$7*B$7)*(SIN(B$7*(B$12-G22))/B$13)</f>
        <v>0.0973251988944636</v>
      </c>
      <c r="M22" s="263" t="n">
        <f aca="false">-B$23*(B$7*COS(B$7*G22)/B$13-1/B$12)+B$22*(1/B$12-B$7*COS(B$7*(B$12-G22))/B$13)-B$6/B$12</f>
        <v>-0.353215272959222</v>
      </c>
      <c r="N22" s="155" t="n">
        <f aca="false">(B$23*B$7*B$7)*(SIN(B$7*G22)/B$13)-(B$22*B$7*B$7)*(SIN(B$7*(B$12-G22))/B$13)</f>
        <v>0.263500772851314</v>
      </c>
      <c r="S22" s="156" t="n">
        <f aca="false">S21+S$17</f>
        <v>0.942477796076938</v>
      </c>
      <c r="T22" s="152" t="n">
        <f aca="false">T$13*COS(S22)</f>
        <v>0.605418809861247</v>
      </c>
      <c r="U22" s="149" t="n">
        <f aca="false">-T$13*SIN(S22)</f>
        <v>-0.833287504206196</v>
      </c>
      <c r="V22" s="156" t="n">
        <f aca="false">V21+V$17</f>
        <v>0.942477796076938</v>
      </c>
      <c r="W22" s="152" t="n">
        <f aca="false">W$13*COS(V22)</f>
        <v>0.599540957338323</v>
      </c>
      <c r="X22" s="149" t="n">
        <f aca="false">-W$13*SIN(V22)</f>
        <v>-0.825197334262447</v>
      </c>
    </row>
    <row r="23" customFormat="false" ht="13" hidden="false" customHeight="false" outlineLevel="0" collapsed="false">
      <c r="A23" s="107" t="s">
        <v>104</v>
      </c>
      <c r="B23" s="173" t="n">
        <f aca="false">(B15-B3*B16)*B6/(B15*(B15-B16))</f>
        <v>0.227081676687551</v>
      </c>
      <c r="C23" s="126" t="n">
        <f aca="false">B23*B12/B6</f>
        <v>0.534382797657809</v>
      </c>
      <c r="E23" s="150" t="n">
        <f aca="false">E22+1</f>
        <v>11</v>
      </c>
      <c r="F23" s="246" t="n">
        <f aca="false">F$12*(20-E23)/20</f>
        <v>-0.174262848758388</v>
      </c>
      <c r="G23" s="152" t="n">
        <f aca="false">G22+B$12/20</f>
        <v>2.58858876681799</v>
      </c>
      <c r="H23" s="152" t="n">
        <f aca="false">-(B$21/B$6)*(SIN(B$7*G23)/B$13-G23/B$12)+(B$20/B$6)*(SIN(B$7*(B$12-G23))/B$13-(B$12-G23)/B$12)</f>
        <v>-0.127569509625754</v>
      </c>
      <c r="I23" s="152" t="n">
        <f aca="false">(B$23/B$6)*(SIN(B$7*G23)/B$13-G23/B$12)-(B$22/B$6)*(SIN(B$7*(B$12-G23))/B$13-(B$12-G23)/B$12)+G23/B$12</f>
        <v>0.886279714542286</v>
      </c>
      <c r="J23" s="152" t="n">
        <f aca="false">-SQRT(H23*H23+I23*I23)</f>
        <v>-0.895413710077812</v>
      </c>
      <c r="K23" s="263" t="n">
        <f aca="false">-B$21*(B$7*COS(B$7*G23)/B$13-1/B$12)+B$20*(1/B$12-B$7*COS(B$7*(B$12-G23))/B$13)</f>
        <v>0.0205690898939273</v>
      </c>
      <c r="L23" s="154" t="n">
        <f aca="false">(B$21*B$7*B$7)*(SIN(B$7*G23)/B$13)-(B$20*B$7*B$7)*(SIN(B$7*(B$12-G23))/B$13)</f>
        <v>0.0976808357762105</v>
      </c>
      <c r="M23" s="263" t="n">
        <f aca="false">-B$23*(B$7*COS(B$7*G23)/B$13-1/B$12)+B$22*(1/B$12-B$7*COS(B$7*(B$12-G23))/B$13)-B$6/B$12</f>
        <v>-0.293475074518428</v>
      </c>
      <c r="N23" s="155" t="n">
        <f aca="false">(B$23*B$7*B$7)*(SIN(B$7*G23)/B$13)-(B$22*B$7*B$7)*(SIN(B$7*(B$12-G23))/B$13)</f>
        <v>0.243987245851681</v>
      </c>
      <c r="S23" s="156" t="n">
        <f aca="false">S22+S$17</f>
        <v>1.09955742875643</v>
      </c>
      <c r="T23" s="152" t="n">
        <f aca="false">T$13*COS(S23)</f>
        <v>0.467610214731733</v>
      </c>
      <c r="U23" s="149" t="n">
        <f aca="false">-T$13*SIN(S23)</f>
        <v>-0.917736719914019</v>
      </c>
      <c r="V23" s="156" t="n">
        <f aca="false">V22+V$17</f>
        <v>1.09955742875643</v>
      </c>
      <c r="W23" s="152" t="n">
        <f aca="false">W$13*COS(V23)</f>
        <v>0.463070309734338</v>
      </c>
      <c r="X23" s="149" t="n">
        <f aca="false">-W$13*SIN(V23)</f>
        <v>-0.908826654672135</v>
      </c>
    </row>
    <row r="24" customFormat="false" ht="15.5" hidden="false" customHeight="false" outlineLevel="0" collapsed="false">
      <c r="A24" s="110" t="s">
        <v>105</v>
      </c>
      <c r="B24" s="255" t="n">
        <f aca="false">B18*B18/B6</f>
        <v>0.0227081676687551</v>
      </c>
      <c r="C24" s="255" t="n">
        <f aca="false">B4*B23/B5</f>
        <v>0.0227081676687551</v>
      </c>
      <c r="E24" s="150" t="n">
        <f aca="false">E23+1</f>
        <v>12</v>
      </c>
      <c r="F24" s="246" t="n">
        <f aca="false">F$12*(20-E24)/20</f>
        <v>-0.154900310007456</v>
      </c>
      <c r="G24" s="152" t="n">
        <f aca="false">G23+B$12/20</f>
        <v>2.8239150183469</v>
      </c>
      <c r="H24" s="152" t="n">
        <f aca="false">-(B$21/B$6)*(SIN(B$7*G24)/B$13-G24/B$12)+(B$20/B$6)*(SIN(B$7*(B$12-G24))/B$13-(B$12-G24)/B$12)</f>
        <v>-0.123797163141876</v>
      </c>
      <c r="I24" s="152" t="n">
        <f aca="false">(B$23/B$6)*(SIN(B$7*G24)/B$13-G24/B$12)-(B$22/B$6)*(SIN(B$7*(B$12-G24))/B$13-(B$12-G24)/B$12)+G24/B$12</f>
        <v>0.917527788080599</v>
      </c>
      <c r="J24" s="152" t="n">
        <f aca="false">-SQRT(H24*H24+I24*I24)</f>
        <v>-0.925841768069497</v>
      </c>
      <c r="K24" s="263" t="n">
        <f aca="false">-B$21*(B$7*COS(B$7*G24)/B$13-1/B$12)+B$20*(1/B$12-B$7*COS(B$7*(B$12-G24))/B$13)</f>
        <v>0.0435447846609225</v>
      </c>
      <c r="L24" s="154" t="n">
        <f aca="false">(B$21*B$7*B$7)*(SIN(B$7*G24)/B$13)-(B$20*B$7*B$7)*(SIN(B$7*(B$12-G24))/B$13)</f>
        <v>0.0974957809734434</v>
      </c>
      <c r="M24" s="263" t="n">
        <f aca="false">-B$23*(B$7*COS(B$7*G24)/B$13-1/B$12)+B$22*(1/B$12-B$7*COS(B$7*(B$12-G24))/B$13)-B$6/B$12</f>
        <v>-0.238488023715754</v>
      </c>
      <c r="N24" s="155" t="n">
        <f aca="false">(B$23*B$7*B$7)*(SIN(B$7*G24)/B$13)-(B$22*B$7*B$7)*(SIN(B$7*(B$12-G24))/B$13)</f>
        <v>0.223123178862181</v>
      </c>
      <c r="S24" s="156" t="n">
        <f aca="false">S23+S$17</f>
        <v>1.25663706143592</v>
      </c>
      <c r="T24" s="152" t="n">
        <f aca="false">T$13*COS(S24)</f>
        <v>0.318287504206196</v>
      </c>
      <c r="U24" s="149" t="n">
        <f aca="false">-T$13*SIN(S24)</f>
        <v>-0.979588211784008</v>
      </c>
      <c r="V24" s="156" t="n">
        <f aca="false">V23+V$17</f>
        <v>1.25663706143592</v>
      </c>
      <c r="W24" s="152" t="n">
        <f aca="false">W$13*COS(V24)</f>
        <v>0.315197334262446</v>
      </c>
      <c r="X24" s="149" t="n">
        <f aca="false">-W$13*SIN(V24)</f>
        <v>-0.970077646621057</v>
      </c>
    </row>
    <row r="25" customFormat="false" ht="12.5" hidden="false" customHeight="false" outlineLevel="0" collapsed="false">
      <c r="B25" s="261" t="n">
        <f aca="false">B5*B18*B18*B18/(B6*B6)</f>
        <v>241.968114610683</v>
      </c>
      <c r="E25" s="150" t="n">
        <f aca="false">E24+1</f>
        <v>13</v>
      </c>
      <c r="F25" s="246" t="n">
        <f aca="false">F$12*(20-E25)/20</f>
        <v>-0.135537771256524</v>
      </c>
      <c r="G25" s="152" t="n">
        <f aca="false">G24+B$12/20</f>
        <v>3.05924126987581</v>
      </c>
      <c r="H25" s="152" t="n">
        <f aca="false">-(B$21/B$6)*(SIN(B$7*G25)/B$13-G25/B$12)+(B$20/B$6)*(SIN(B$7*(B$12-G25))/B$13-(B$12-G25)/B$12)</f>
        <v>-0.117326479894771</v>
      </c>
      <c r="I25" s="152" t="n">
        <f aca="false">(B$23/B$6)*(SIN(B$7*G25)/B$13-G25/B$12)-(B$22/B$6)*(SIN(B$7*(B$12-G25))/B$13-(B$12-G25)/B$12)+G25/B$12</f>
        <v>0.942600604902768</v>
      </c>
      <c r="J25" s="152" t="n">
        <f aca="false">-SQRT(H25*H25+I25*I25)</f>
        <v>-0.949874414460965</v>
      </c>
      <c r="K25" s="263" t="n">
        <f aca="false">-B$21*(B$7*COS(B$7*G25)/B$13-1/B$12)+B$20*(1/B$12-B$7*COS(B$7*(B$12-G25))/B$13)</f>
        <v>0.0664133827990015</v>
      </c>
      <c r="L25" s="154" t="n">
        <f aca="false">(B$21*B$7*B$7)*(SIN(B$7*G25)/B$13)-(B$20*B$7*B$7)*(SIN(B$7*(B$12-G25))/B$13)</f>
        <v>0.0967710588180309</v>
      </c>
      <c r="M25" s="263" t="n">
        <f aca="false">-B$23*(B$7*COS(B$7*G25)/B$13-1/B$12)+B$22*(1/B$12-B$7*COS(B$7*(B$12-G25))/B$13)-B$6/B$12</f>
        <v>-0.188558489784825</v>
      </c>
      <c r="N25" s="155" t="n">
        <f aca="false">(B$23*B$7*B$7)*(SIN(B$7*G25)/B$13)-(B$22*B$7*B$7)*(SIN(B$7*(B$12-G25))/B$13)</f>
        <v>0.201024060529451</v>
      </c>
      <c r="S25" s="156" t="n">
        <f aca="false">S24+S$17</f>
        <v>1.41371669411541</v>
      </c>
      <c r="T25" s="152" t="n">
        <f aca="false">T$13*COS(S25)</f>
        <v>0.161127498991438</v>
      </c>
      <c r="U25" s="149" t="n">
        <f aca="false">-T$13*SIN(S25)</f>
        <v>-1.01731899081299</v>
      </c>
      <c r="V25" s="156" t="n">
        <f aca="false">V24+V$17</f>
        <v>1.41371669411541</v>
      </c>
      <c r="W25" s="152" t="n">
        <f aca="false">W$13*COS(V25)</f>
        <v>0.159563154341036</v>
      </c>
      <c r="X25" s="149" t="n">
        <f aca="false">-W$13*SIN(V25)</f>
        <v>-1.00744210740704</v>
      </c>
    </row>
    <row r="26" customFormat="false" ht="12.5" hidden="false" customHeight="false" outlineLevel="0" collapsed="false">
      <c r="A26" s="122" t="s">
        <v>298</v>
      </c>
      <c r="B26" s="165" t="n">
        <f aca="false">B4*(B20+B21)/B12</f>
        <v>241.968114610683</v>
      </c>
      <c r="C26" s="261" t="n">
        <f aca="false">B4*B23*B18/B6</f>
        <v>241.968114610683</v>
      </c>
      <c r="E26" s="150" t="n">
        <f aca="false">E25+1</f>
        <v>14</v>
      </c>
      <c r="F26" s="246" t="n">
        <f aca="false">F$12*(20-E26)/20</f>
        <v>-0.116175232505592</v>
      </c>
      <c r="G26" s="152" t="n">
        <f aca="false">G25+B$12/20</f>
        <v>3.29456752140472</v>
      </c>
      <c r="H26" s="152" t="n">
        <f aca="false">-(B$21/B$6)*(SIN(B$7*G26)/B$13-G26/B$12)+(B$20/B$6)*(SIN(B$7*(B$12-G26))/B$13-(B$12-G26)/B$12)</f>
        <v>-0.108177517618379</v>
      </c>
      <c r="I26" s="152" t="n">
        <f aca="false">(B$23/B$6)*(SIN(B$7*G26)/B$13-G26/B$12)-(B$22/B$6)*(SIN(B$7*(B$12-G26))/B$13-(B$12-G26)/B$12)+G26/B$12</f>
        <v>0.962109790074378</v>
      </c>
      <c r="J26" s="152" t="n">
        <f aca="false">-SQRT(H26*H26+I26*I26)</f>
        <v>-0.96817231083885</v>
      </c>
      <c r="K26" s="263" t="n">
        <f aca="false">-B$21*(B$7*COS(B$7*G26)/B$13-1/B$12)+B$20*(1/B$12-B$7*COS(B$7*(B$12-G26))/B$13)</f>
        <v>0.0890483000017185</v>
      </c>
      <c r="L26" s="154" t="n">
        <f aca="false">(B$21*B$7*B$7)*(SIN(B$7*G26)/B$13)-(B$20*B$7*B$7)*(SIN(B$7*(B$12-G26))/B$13)</f>
        <v>0.0955106808567611</v>
      </c>
      <c r="M26" s="263" t="n">
        <f aca="false">-B$23*(B$7*COS(B$7*G26)/B$13-1/B$12)+B$22*(1/B$12-B$7*COS(B$7*(B$12-G26))/B$13)-B$6/B$12</f>
        <v>-0.143962847140269</v>
      </c>
      <c r="N26" s="155" t="n">
        <f aca="false">(B$23*B$7*B$7)*(SIN(B$7*G26)/B$13)-(B$22*B$7*B$7)*(SIN(B$7*(B$12-G26))/B$13)</f>
        <v>0.17781221586661</v>
      </c>
      <c r="S26" s="156" t="n">
        <f aca="false">S25+S$17</f>
        <v>1.5707963267949</v>
      </c>
      <c r="T26" s="152" t="n">
        <f aca="false">T$13*COS(S26)</f>
        <v>6.30693101560887E-017</v>
      </c>
      <c r="U26" s="149" t="n">
        <f aca="false">-T$13*SIN(S26)</f>
        <v>-1.03</v>
      </c>
      <c r="V26" s="156" t="n">
        <f aca="false">V25+V$17</f>
        <v>1.5707963267949</v>
      </c>
      <c r="W26" s="152" t="n">
        <f aca="false">W$13*COS(V26)</f>
        <v>6.2456986756515E-017</v>
      </c>
      <c r="X26" s="149" t="n">
        <f aca="false">-W$13*SIN(V26)</f>
        <v>-1.02</v>
      </c>
    </row>
    <row r="27" customFormat="false" ht="12.5" hidden="false" customHeight="false" outlineLevel="0" collapsed="false">
      <c r="E27" s="150" t="n">
        <f aca="false">E26+1</f>
        <v>15</v>
      </c>
      <c r="F27" s="246" t="n">
        <f aca="false">F$12*(20-E27)/20</f>
        <v>-0.0968126937546602</v>
      </c>
      <c r="G27" s="152" t="n">
        <f aca="false">G26+B$12/20</f>
        <v>3.52989377293363</v>
      </c>
      <c r="H27" s="152" t="n">
        <f aca="false">-(B$21/B$6)*(SIN(B$7*G27)/B$13-G27/B$12)+(B$20/B$6)*(SIN(B$7*(B$12-G27))/B$13-(B$12-G27)/B$12)</f>
        <v>-0.0963851590958789</v>
      </c>
      <c r="I27" s="152" t="n">
        <f aca="false">(B$23/B$6)*(SIN(B$7*G27)/B$13-G27/B$12)-(B$22/B$6)*(SIN(B$7*(B$12-G27))/B$13-(B$12-G27)/B$12)+G27/B$12</f>
        <v>0.976697764971727</v>
      </c>
      <c r="J27" s="152" t="n">
        <f aca="false">-SQRT(H27*H27+I27*I27)</f>
        <v>-0.981442113929652</v>
      </c>
      <c r="K27" s="263" t="n">
        <f aca="false">-B$21*(B$7*COS(B$7*G27)/B$13-1/B$12)+B$20*(1/B$12-B$7*COS(B$7*(B$12-G27))/B$13)</f>
        <v>0.111324245454208</v>
      </c>
      <c r="L27" s="154" t="n">
        <f aca="false">(B$21*B$7*B$7)*(SIN(B$7*G27)/B$13)-(B$20*B$7*B$7)*(SIN(B$7*(B$12-G27))/B$13)</f>
        <v>0.0937216236462695</v>
      </c>
      <c r="M27" s="263" t="n">
        <f aca="false">-B$23*(B$7*COS(B$7*G27)/B$13-1/B$12)+B$22*(1/B$12-B$7*COS(B$7*(B$12-G27))/B$13)-B$6/B$12</f>
        <v>-0.104947945565383</v>
      </c>
      <c r="N27" s="155" t="n">
        <f aca="false">(B$23*B$7*B$7)*(SIN(B$7*G27)/B$13)-(B$22*B$7*B$7)*(SIN(B$7*(B$12-G27))/B$13)</f>
        <v>0.153616129148916</v>
      </c>
      <c r="S27" s="156" t="n">
        <f aca="false">S26+S$17</f>
        <v>1.72787595947439</v>
      </c>
      <c r="T27" s="152" t="n">
        <f aca="false">T$13*COS(S27)</f>
        <v>-0.161127498991438</v>
      </c>
      <c r="U27" s="149" t="n">
        <f aca="false">-T$13*SIN(S27)</f>
        <v>-1.01731899081299</v>
      </c>
      <c r="V27" s="156" t="n">
        <f aca="false">V26+V$17</f>
        <v>1.72787595947439</v>
      </c>
      <c r="W27" s="152" t="n">
        <f aca="false">W$13*COS(V27)</f>
        <v>-0.159563154341035</v>
      </c>
      <c r="X27" s="149" t="n">
        <f aca="false">-W$13*SIN(V27)</f>
        <v>-1.00744210740704</v>
      </c>
    </row>
    <row r="28" customFormat="false" ht="12.5" hidden="false" customHeight="false" outlineLevel="0" collapsed="false">
      <c r="E28" s="150" t="n">
        <f aca="false">E27+1</f>
        <v>16</v>
      </c>
      <c r="F28" s="246" t="n">
        <f aca="false">F$12*(20-E28)/20</f>
        <v>-0.0774501550037282</v>
      </c>
      <c r="G28" s="152" t="n">
        <f aca="false">G27+B$12/20</f>
        <v>3.76522002446253</v>
      </c>
      <c r="H28" s="152" t="n">
        <f aca="false">-(B$21/B$6)*(SIN(B$7*G28)/B$13-G28/B$12)+(B$20/B$6)*(SIN(B$7*(B$12-G28))/B$13-(B$12-G28)/B$12)</f>
        <v>-0.0819989190733891</v>
      </c>
      <c r="I28" s="152" t="n">
        <f aca="false">(B$23/B$6)*(SIN(B$7*G28)/B$13-G28/B$12)-(B$22/B$6)*(SIN(B$7*(B$12-G28))/B$13-(B$12-G28)/B$12)+G28/B$12</f>
        <v>0.987034191293655</v>
      </c>
      <c r="J28" s="152" t="n">
        <f aca="false">-SQRT(H28*H28+I28*I28)</f>
        <v>-0.99043440848545</v>
      </c>
      <c r="K28" s="263" t="n">
        <f aca="false">-B$21*(B$7*COS(B$7*G28)/B$13-1/B$12)+B$20*(1/B$12-B$7*COS(B$7*(B$12-G28))/B$13)</f>
        <v>0.13311791535409</v>
      </c>
      <c r="L28" s="154" t="n">
        <f aca="false">(B$21*B$7*B$7)*(SIN(B$7*G28)/B$13)-(B$20*B$7*B$7)*(SIN(B$7*(B$12-G28))/B$13)</f>
        <v>0.0914137901357801</v>
      </c>
      <c r="M28" s="263" t="n">
        <f aca="false">-B$23*(B$7*COS(B$7*G28)/B$13-1/B$12)+B$22*(1/B$12-B$7*COS(B$7*(B$12-G28))/B$13)-B$6/B$12</f>
        <v>-0.0717297438271639</v>
      </c>
      <c r="N28" s="155" t="n">
        <f aca="false">(B$23*B$7*B$7)*(SIN(B$7*G28)/B$13)-(B$22*B$7*B$7)*(SIN(B$7*(B$12-G28))/B$13)</f>
        <v>0.128569732716139</v>
      </c>
      <c r="S28" s="156" t="n">
        <f aca="false">S27+S$17</f>
        <v>1.88495559215388</v>
      </c>
      <c r="T28" s="152" t="n">
        <f aca="false">T$13*COS(S28)</f>
        <v>-0.318287504206196</v>
      </c>
      <c r="U28" s="149" t="n">
        <f aca="false">-T$13*SIN(S28)</f>
        <v>-0.979588211784008</v>
      </c>
      <c r="V28" s="156" t="n">
        <f aca="false">V27+V$17</f>
        <v>1.88495559215388</v>
      </c>
      <c r="W28" s="152" t="n">
        <f aca="false">W$13*COS(V28)</f>
        <v>-0.315197334262446</v>
      </c>
      <c r="X28" s="149" t="n">
        <f aca="false">-W$13*SIN(V28)</f>
        <v>-0.970077646621057</v>
      </c>
    </row>
    <row r="29" customFormat="false" ht="12.5" hidden="false" customHeight="false" outlineLevel="0" collapsed="false">
      <c r="E29" s="150" t="n">
        <f aca="false">E28+1</f>
        <v>17</v>
      </c>
      <c r="F29" s="246" t="n">
        <f aca="false">F$12*(20-E29)/20</f>
        <v>-0.0580876162527961</v>
      </c>
      <c r="G29" s="152" t="n">
        <f aca="false">G28+B$12/20</f>
        <v>4.00054627599144</v>
      </c>
      <c r="H29" s="152" t="n">
        <f aca="false">-(B$21/B$6)*(SIN(B$7*G29)/B$13-G29/B$12)+(B$20/B$6)*(SIN(B$7*(B$12-G29))/B$13-(B$12-G29)/B$12)</f>
        <v>-0.0650826701815258</v>
      </c>
      <c r="I29" s="152" t="n">
        <f aca="false">(B$23/B$6)*(SIN(B$7*G29)/B$13-G29/B$12)-(B$22/B$6)*(SIN(B$7*(B$12-G29))/B$13-(B$12-G29)/B$12)+G29/B$12</f>
        <v>0.993812264290317</v>
      </c>
      <c r="J29" s="152" t="n">
        <f aca="false">-SQRT(H29*H29+I29*I29)</f>
        <v>-0.995941047759256</v>
      </c>
      <c r="K29" s="263" t="n">
        <f aca="false">-B$21*(B$7*COS(B$7*G29)/B$13-1/B$12)+B$20*(1/B$12-B$7*COS(B$7*(B$12-G29))/B$13)</f>
        <v>0.154308675433688</v>
      </c>
      <c r="L29" s="154" t="n">
        <f aca="false">(B$21*B$7*B$7)*(SIN(B$7*G29)/B$13)-(B$20*B$7*B$7)*(SIN(B$7*(B$12-G29))/B$13)</f>
        <v>0.0885999548514159</v>
      </c>
      <c r="M29" s="263" t="n">
        <f aca="false">-B$23*(B$7*COS(B$7*G29)/B$13-1/B$12)+B$22*(1/B$12-B$7*COS(B$7*(B$12-G29))/B$13)-B$6/B$12</f>
        <v>-0.0444921142820653</v>
      </c>
      <c r="N29" s="155" t="n">
        <f aca="false">(B$23*B$7*B$7)*(SIN(B$7*G29)/B$13)-(B$22*B$7*B$7)*(SIN(B$7*(B$12-G29))/B$13)</f>
        <v>0.102811665618308</v>
      </c>
      <c r="S29" s="156" t="n">
        <f aca="false">S28+S$17</f>
        <v>2.04203522483337</v>
      </c>
      <c r="T29" s="152" t="n">
        <f aca="false">T$13*COS(S29)</f>
        <v>-0.467610214731733</v>
      </c>
      <c r="U29" s="149" t="n">
        <f aca="false">-T$13*SIN(S29)</f>
        <v>-0.917736719914019</v>
      </c>
      <c r="V29" s="156" t="n">
        <f aca="false">V28+V$17</f>
        <v>2.04203522483337</v>
      </c>
      <c r="W29" s="152" t="n">
        <f aca="false">W$13*COS(V29)</f>
        <v>-0.463070309734338</v>
      </c>
      <c r="X29" s="149" t="n">
        <f aca="false">-W$13*SIN(V29)</f>
        <v>-0.908826654672135</v>
      </c>
    </row>
    <row r="30" customFormat="false" ht="12.5" hidden="false" customHeight="false" outlineLevel="0" collapsed="false">
      <c r="C30" s="0"/>
      <c r="E30" s="150" t="n">
        <f aca="false">E29+1</f>
        <v>18</v>
      </c>
      <c r="F30" s="246" t="n">
        <f aca="false">F$12*(20-E30)/20</f>
        <v>-0.0387250775018641</v>
      </c>
      <c r="G30" s="152" t="n">
        <f aca="false">G29+B$12/20</f>
        <v>4.23587252752035</v>
      </c>
      <c r="H30" s="152" t="n">
        <f aca="false">-(B$21/B$6)*(SIN(B$7*G30)/B$13-G30/B$12)+(B$20/B$6)*(SIN(B$7*(B$12-G30))/B$13-(B$12-G30)/B$12)</f>
        <v>-0.0457142893819143</v>
      </c>
      <c r="I30" s="152" t="n">
        <f aca="false">(B$23/B$6)*(SIN(B$7*G30)/B$13-G30/B$12)-(B$22/B$6)*(SIN(B$7*(B$12-G30))/B$13-(B$12-G30)/B$12)+G30/B$12</f>
        <v>0.997744875726934</v>
      </c>
      <c r="J30" s="152" t="n">
        <f aca="false">-SQRT(H30*H30+I30*I30)</f>
        <v>-0.998791586514949</v>
      </c>
      <c r="K30" s="263" t="n">
        <f aca="false">-B$21*(B$7*COS(B$7*G30)/B$13-1/B$12)+B$20*(1/B$12-B$7*COS(B$7*(B$12-G30))/B$13)</f>
        <v>0.174779228705598</v>
      </c>
      <c r="L30" s="154" t="n">
        <f aca="false">(B$21*B$7*B$7)*(SIN(B$7*G30)/B$13)-(B$20*B$7*B$7)*(SIN(B$7*(B$12-G30))/B$13)</f>
        <v>0.0852956931855021</v>
      </c>
      <c r="M30" s="263" t="n">
        <f aca="false">-B$23*(B$7*COS(B$7*G30)/B$13-1/B$12)+B$22*(1/B$12-B$7*COS(B$7*(B$12-G30))/B$13)-B$6/B$12</f>
        <v>-0.0233858250893049</v>
      </c>
      <c r="N30" s="155" t="n">
        <f aca="false">(B$23*B$7*B$7)*(SIN(B$7*G30)/B$13)-(B$22*B$7*B$7)*(SIN(B$7*(B$12-G30))/B$13)</f>
        <v>0.0764845062084682</v>
      </c>
      <c r="S30" s="156" t="n">
        <f aca="false">S29+S$17</f>
        <v>2.19911485751286</v>
      </c>
      <c r="T30" s="152" t="n">
        <f aca="false">T$13*COS(S30)</f>
        <v>-0.605418809861247</v>
      </c>
      <c r="U30" s="149" t="n">
        <f aca="false">-T$13*SIN(S30)</f>
        <v>-0.833287504206196</v>
      </c>
      <c r="V30" s="156" t="n">
        <f aca="false">V29+V$17</f>
        <v>2.19911485751286</v>
      </c>
      <c r="W30" s="152" t="n">
        <f aca="false">W$13*COS(V30)</f>
        <v>-0.599540957338323</v>
      </c>
      <c r="X30" s="149" t="n">
        <f aca="false">-W$13*SIN(V30)</f>
        <v>-0.825197334262447</v>
      </c>
    </row>
    <row r="31" customFormat="false" ht="12.5" hidden="false" customHeight="false" outlineLevel="0" collapsed="false">
      <c r="E31" s="150" t="n">
        <f aca="false">E30+1</f>
        <v>19</v>
      </c>
      <c r="F31" s="246" t="n">
        <f aca="false">F$12*(20-E31)/20</f>
        <v>-0.019362538750932</v>
      </c>
      <c r="G31" s="152" t="n">
        <f aca="false">G30+B$12/20</f>
        <v>4.47119877904926</v>
      </c>
      <c r="H31" s="152" t="n">
        <f aca="false">-(B$21/B$6)*(SIN(B$7*G31)/B$13-G31/B$12)+(B$20/B$6)*(SIN(B$7*(B$12-G31))/B$13-(B$12-G31)/B$12)</f>
        <v>-0.023985226895676</v>
      </c>
      <c r="I31" s="152" t="n">
        <f aca="false">(B$23/B$6)*(SIN(B$7*G31)/B$13-G31/B$12)-(B$22/B$6)*(SIN(B$7*(B$12-G31))/B$13-(B$12-G31)/B$12)+G31/B$12</f>
        <v>0.999560667821638</v>
      </c>
      <c r="J31" s="152" t="n">
        <f aca="false">-SQRT(H31*H31+I31*I31)</f>
        <v>-0.999848398391114</v>
      </c>
      <c r="K31" s="263" t="n">
        <f aca="false">-B$21*(B$7*COS(B$7*G31)/B$13-1/B$12)+B$20*(1/B$12-B$7*COS(B$7*(B$12-G31))/B$13)</f>
        <v>0.194416264735451</v>
      </c>
      <c r="L31" s="154" t="n">
        <f aca="false">(B$21*B$7*B$7)*(SIN(B$7*G31)/B$13)-(B$20*B$7*B$7)*(SIN(B$7*(B$12-G31))/B$13)</f>
        <v>0.0815192951822629</v>
      </c>
      <c r="M31" s="263" t="n">
        <f aca="false">-B$23*(B$7*COS(B$7*G31)/B$13-1/B$12)+B$22*(1/B$12-B$7*COS(B$7*(B$12-G31))/B$13)-B$6/B$12</f>
        <v>-0.00852770566549055</v>
      </c>
      <c r="N31" s="155" t="n">
        <f aca="false">(B$23*B$7*B$7)*(SIN(B$7*G31)/B$13)-(B$22*B$7*B$7)*(SIN(B$7*(B$12-G31))/B$13)</f>
        <v>0.0497339829302457</v>
      </c>
      <c r="S31" s="156" t="n">
        <f aca="false">S30+S$17</f>
        <v>2.35619449019235</v>
      </c>
      <c r="T31" s="152" t="n">
        <f aca="false">T$13*COS(S31)</f>
        <v>-0.728319984622144</v>
      </c>
      <c r="U31" s="149" t="n">
        <f aca="false">-T$13*SIN(S31)</f>
        <v>-0.728319984622144</v>
      </c>
      <c r="V31" s="156" t="n">
        <f aca="false">V30+V$17</f>
        <v>2.35619449019235</v>
      </c>
      <c r="W31" s="152" t="n">
        <f aca="false">W$13*COS(V31)</f>
        <v>-0.721248916810279</v>
      </c>
      <c r="X31" s="149" t="n">
        <f aca="false">-W$13*SIN(V31)</f>
        <v>-0.721248916810279</v>
      </c>
    </row>
    <row r="32" customFormat="false" ht="13" hidden="false" customHeight="false" outlineLevel="0" collapsed="false">
      <c r="E32" s="125" t="n">
        <f aca="false">E31+1</f>
        <v>20</v>
      </c>
      <c r="F32" s="168" t="n">
        <f aca="false">F$12*(20-E32)/20</f>
        <v>-0</v>
      </c>
      <c r="G32" s="194" t="n">
        <f aca="false">G31+B$12/20</f>
        <v>4.70652503057817</v>
      </c>
      <c r="H32" s="194" t="n">
        <f aca="false">-(B$21/B$6)*(SIN(B$7*G32)/B$13-G32/B$12)+(B$20/B$6)*(SIN(B$7*(B$12-G32))/B$13-(B$12-G32)/B$12)</f>
        <v>-0</v>
      </c>
      <c r="I32" s="194" t="n">
        <f aca="false">(B$23/B$6)*(SIN(B$7*G32)/B$13-G32/B$12)-(B$22/B$6)*(SIN(B$7*(B$12-G32))/B$13-(B$12-G32)/B$12)+G32/B$12</f>
        <v>1</v>
      </c>
      <c r="J32" s="194" t="n">
        <f aca="false">-SQRT(H32*H32+I32*I32)</f>
        <v>-1</v>
      </c>
      <c r="K32" s="287" t="n">
        <f aca="false">-B$21*(B$7*COS(B$7*G32)/B$13-1/B$12)+B$20*(1/B$12-B$7*COS(B$7*(B$12-G32))/B$13)</f>
        <v>0.21311108684794</v>
      </c>
      <c r="L32" s="170" t="n">
        <f aca="false">(B$21*B$7*B$7)*(SIN(B$7*G32)/B$13)-(B$20*B$7*B$7)*(SIN(B$7*(B$12-G32))/B$13)</f>
        <v>0.0772916642971362</v>
      </c>
      <c r="M32" s="288" t="n">
        <f aca="false">-B$23*(B$7*COS(B$7*G32)/B$13-1/B$12)+B$22*(1/B$12-B$7*COS(B$7*(B$12-G32))/B$13)-B$6/B$12</f>
        <v>0</v>
      </c>
      <c r="N32" s="172" t="n">
        <f aca="false">(B$23*B$7*B$7)*(SIN(B$7*G32)/B$13)-(B$22*B$7*B$7)*(SIN(B$7*(B$12-G32))/B$13)</f>
        <v>0.0227081676687551</v>
      </c>
      <c r="S32" s="156" t="n">
        <f aca="false">S31+S$17</f>
        <v>2.51327412287183</v>
      </c>
      <c r="T32" s="152" t="n">
        <f aca="false">T$13*COS(S32)</f>
        <v>-0.833287504206196</v>
      </c>
      <c r="U32" s="149" t="n">
        <f aca="false">-T$13*SIN(S32)</f>
        <v>-0.605418809861247</v>
      </c>
      <c r="V32" s="156" t="n">
        <f aca="false">V31+V$17</f>
        <v>2.51327412287183</v>
      </c>
      <c r="W32" s="152" t="n">
        <f aca="false">W$13*COS(V32)</f>
        <v>-0.825197334262446</v>
      </c>
      <c r="X32" s="149" t="n">
        <f aca="false">-W$13*SIN(V32)</f>
        <v>-0.599540957338323</v>
      </c>
    </row>
    <row r="33" customFormat="false" ht="13" hidden="false" customHeight="false" outlineLevel="0" collapsed="false">
      <c r="E33" s="179" t="s">
        <v>84</v>
      </c>
      <c r="F33" s="132" t="s">
        <v>290</v>
      </c>
      <c r="G33" s="132" t="s">
        <v>87</v>
      </c>
      <c r="H33" s="133" t="s">
        <v>88</v>
      </c>
      <c r="I33" s="134" t="s">
        <v>89</v>
      </c>
      <c r="J33" s="134" t="s">
        <v>90</v>
      </c>
      <c r="K33" s="179" t="s">
        <v>91</v>
      </c>
      <c r="L33" s="136" t="s">
        <v>92</v>
      </c>
      <c r="M33" s="137" t="s">
        <v>93</v>
      </c>
      <c r="N33" s="136" t="s">
        <v>94</v>
      </c>
      <c r="S33" s="156" t="n">
        <f aca="false">S32+S$17</f>
        <v>2.67035375555132</v>
      </c>
      <c r="T33" s="152" t="n">
        <f aca="false">T$13*COS(S33)</f>
        <v>-0.917736719914019</v>
      </c>
      <c r="U33" s="149" t="n">
        <f aca="false">-T$13*SIN(S33)</f>
        <v>-0.467610214731733</v>
      </c>
      <c r="V33" s="156" t="n">
        <f aca="false">V32+V$17</f>
        <v>2.67035375555132</v>
      </c>
      <c r="W33" s="152" t="n">
        <f aca="false">W$13*COS(V33)</f>
        <v>-0.908826654672135</v>
      </c>
      <c r="X33" s="149" t="n">
        <f aca="false">-W$13*SIN(V33)</f>
        <v>-0.463070309734338</v>
      </c>
    </row>
    <row r="34" customFormat="false" ht="13" hidden="false" customHeight="false" outlineLevel="0" collapsed="false">
      <c r="K34" s="129" t="n">
        <f aca="false">B18</f>
        <v>0.21311108684794</v>
      </c>
      <c r="L34" s="174" t="n">
        <f aca="false">B21*B4/B5</f>
        <v>0.0772916642971362</v>
      </c>
      <c r="M34" s="175" t="s">
        <v>82</v>
      </c>
      <c r="N34" s="174" t="n">
        <f aca="false">B23*B4/B5</f>
        <v>0.0227081676687551</v>
      </c>
      <c r="P34" s="122" t="s">
        <v>141</v>
      </c>
      <c r="Q34" s="122"/>
      <c r="S34" s="156" t="n">
        <f aca="false">S33+S$17</f>
        <v>2.82743338823081</v>
      </c>
      <c r="T34" s="152" t="n">
        <f aca="false">T$13*COS(S34)</f>
        <v>-0.979588211784008</v>
      </c>
      <c r="U34" s="149" t="n">
        <f aca="false">-T$13*SIN(S34)</f>
        <v>-0.318287504206196</v>
      </c>
      <c r="V34" s="156" t="n">
        <f aca="false">V33+V$17</f>
        <v>2.82743338823081</v>
      </c>
      <c r="W34" s="152" t="n">
        <f aca="false">W$13*COS(V34)</f>
        <v>-0.970077646621057</v>
      </c>
      <c r="X34" s="149" t="n">
        <f aca="false">-W$13*SIN(V34)</f>
        <v>-0.315197334262446</v>
      </c>
    </row>
    <row r="35" customFormat="false" ht="13" hidden="false" customHeight="false" outlineLevel="0" collapsed="false">
      <c r="K35" s="161"/>
      <c r="L35" s="174" t="n">
        <f aca="false">B9-N35</f>
        <v>0.0772918323312449</v>
      </c>
      <c r="M35" s="175" t="s">
        <v>82</v>
      </c>
      <c r="N35" s="174" t="n">
        <f aca="false">B18*B18/B6</f>
        <v>0.0227081676687551</v>
      </c>
      <c r="P35" s="173" t="n">
        <f aca="false">K143</f>
        <v>0.722845080921479</v>
      </c>
      <c r="Q35" s="127" t="n">
        <f aca="false">L143</f>
        <v>0.691010122203446</v>
      </c>
      <c r="S35" s="156" t="n">
        <f aca="false">S34+S$17</f>
        <v>2.9845130209103</v>
      </c>
      <c r="T35" s="152" t="n">
        <f aca="false">T$13*COS(S35)</f>
        <v>-1.01731899081299</v>
      </c>
      <c r="U35" s="149" t="n">
        <f aca="false">-T$13*SIN(S35)</f>
        <v>-0.161127498991438</v>
      </c>
      <c r="V35" s="156" t="n">
        <f aca="false">V34+V$17</f>
        <v>2.9845130209103</v>
      </c>
      <c r="W35" s="152" t="n">
        <f aca="false">W$13*COS(V35)</f>
        <v>-1.00744210740704</v>
      </c>
      <c r="X35" s="149" t="n">
        <f aca="false">-W$13*SIN(V35)</f>
        <v>-0.159563154341036</v>
      </c>
    </row>
    <row r="36" customFormat="false" ht="15.5" hidden="false" customHeight="false" outlineLevel="0" collapsed="false">
      <c r="K36" s="161" t="s">
        <v>162</v>
      </c>
      <c r="L36" s="136" t="s">
        <v>299</v>
      </c>
      <c r="N36" s="136" t="s">
        <v>164</v>
      </c>
      <c r="P36" s="2" t="n">
        <v>0</v>
      </c>
      <c r="Q36" s="2" t="n">
        <v>0</v>
      </c>
      <c r="S36" s="156" t="n">
        <f aca="false">S35+S$17</f>
        <v>3.14159265358979</v>
      </c>
      <c r="T36" s="152" t="n">
        <f aca="false">T$13*COS(S36)</f>
        <v>-1.03</v>
      </c>
      <c r="U36" s="149" t="n">
        <f aca="false">-T$13*SIN(S36)</f>
        <v>-1.26138620312177E-016</v>
      </c>
      <c r="V36" s="156" t="n">
        <f aca="false">V35+V$17</f>
        <v>3.14159265358979</v>
      </c>
      <c r="W36" s="152" t="n">
        <f aca="false">W$13*COS(V36)</f>
        <v>-1.02</v>
      </c>
      <c r="X36" s="149" t="n">
        <f aca="false">-W$13*SIN(V36)</f>
        <v>-1.2491397351303E-016</v>
      </c>
    </row>
    <row r="37" customFormat="false" ht="12.5" hidden="false" customHeight="false" outlineLevel="0" collapsed="false">
      <c r="S37" s="156" t="n">
        <f aca="false">S36+S$17</f>
        <v>3.29867228626928</v>
      </c>
      <c r="T37" s="152" t="n">
        <f aca="false">T$13*COS(S37)</f>
        <v>-1.01731899081299</v>
      </c>
      <c r="U37" s="149" t="n">
        <f aca="false">-T$13*SIN(S37)</f>
        <v>0.161127498991438</v>
      </c>
      <c r="V37" s="156" t="n">
        <f aca="false">V36+V$17</f>
        <v>3.29867228626928</v>
      </c>
      <c r="W37" s="152" t="n">
        <f aca="false">W$13*COS(V37)</f>
        <v>-1.00744210740704</v>
      </c>
      <c r="X37" s="149" t="n">
        <f aca="false">-W$13*SIN(V37)</f>
        <v>0.159563154341035</v>
      </c>
    </row>
    <row r="38" customFormat="false" ht="12.5" hidden="false" customHeight="false" outlineLevel="0" collapsed="false">
      <c r="S38" s="156" t="n">
        <f aca="false">S37+S$17</f>
        <v>3.45575191894877</v>
      </c>
      <c r="T38" s="152" t="n">
        <f aca="false">T$13*COS(S38)</f>
        <v>-0.979588211784008</v>
      </c>
      <c r="U38" s="149" t="n">
        <f aca="false">-T$13*SIN(S38)</f>
        <v>0.318287504206196</v>
      </c>
      <c r="V38" s="156" t="n">
        <f aca="false">V37+V$17</f>
        <v>3.45575191894877</v>
      </c>
      <c r="W38" s="152" t="n">
        <f aca="false">W$13*COS(V38)</f>
        <v>-0.970077646621057</v>
      </c>
      <c r="X38" s="149" t="n">
        <f aca="false">-W$13*SIN(V38)</f>
        <v>0.315197334262446</v>
      </c>
    </row>
    <row r="39" customFormat="false" ht="12.5" hidden="false" customHeight="false" outlineLevel="0" collapsed="false">
      <c r="S39" s="156" t="n">
        <f aca="false">S38+S$17</f>
        <v>3.61283155162826</v>
      </c>
      <c r="T39" s="152" t="n">
        <f aca="false">T$13*COS(S39)</f>
        <v>-0.917736719914019</v>
      </c>
      <c r="U39" s="149" t="n">
        <f aca="false">-T$13*SIN(S39)</f>
        <v>0.467610214731733</v>
      </c>
      <c r="V39" s="156" t="n">
        <f aca="false">V38+V$17</f>
        <v>3.61283155162826</v>
      </c>
      <c r="W39" s="152" t="n">
        <f aca="false">W$13*COS(V39)</f>
        <v>-0.908826654672135</v>
      </c>
      <c r="X39" s="149" t="n">
        <f aca="false">-W$13*SIN(V39)</f>
        <v>0.463070309734338</v>
      </c>
    </row>
    <row r="40" customFormat="false" ht="12.5" hidden="false" customHeight="false" outlineLevel="0" collapsed="false">
      <c r="S40" s="156" t="n">
        <f aca="false">S39+S$17</f>
        <v>3.76991118430775</v>
      </c>
      <c r="T40" s="152" t="n">
        <f aca="false">T$13*COS(S40)</f>
        <v>-0.833287504206196</v>
      </c>
      <c r="U40" s="149" t="n">
        <f aca="false">-T$13*SIN(S40)</f>
        <v>0.605418809861247</v>
      </c>
      <c r="V40" s="156" t="n">
        <f aca="false">V39+V$17</f>
        <v>3.76991118430775</v>
      </c>
      <c r="W40" s="152" t="n">
        <f aca="false">W$13*COS(V40)</f>
        <v>-0.825197334262447</v>
      </c>
      <c r="X40" s="149" t="n">
        <f aca="false">-W$13*SIN(V40)</f>
        <v>0.599540957338323</v>
      </c>
    </row>
    <row r="41" customFormat="false" ht="13" hidden="false" customHeight="false" outlineLevel="0" collapsed="false">
      <c r="E41" s="291" t="s">
        <v>15</v>
      </c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S41" s="156" t="n">
        <f aca="false">S40+S$17</f>
        <v>3.92699081698724</v>
      </c>
      <c r="T41" s="152" t="n">
        <f aca="false">T$13*COS(S41)</f>
        <v>-0.728319984622144</v>
      </c>
      <c r="U41" s="149" t="n">
        <f aca="false">-T$13*SIN(S41)</f>
        <v>0.728319984622144</v>
      </c>
      <c r="V41" s="156" t="n">
        <f aca="false">V40+V$17</f>
        <v>3.92699081698724</v>
      </c>
      <c r="W41" s="152" t="n">
        <f aca="false">W$13*COS(V41)</f>
        <v>-0.721248916810279</v>
      </c>
      <c r="X41" s="149" t="n">
        <f aca="false">-W$13*SIN(V41)</f>
        <v>0.721248916810279</v>
      </c>
    </row>
    <row r="42" customFormat="false" ht="15.5" hidden="false" customHeight="false" outlineLevel="0" collapsed="false">
      <c r="B42" s="549" t="s">
        <v>300</v>
      </c>
      <c r="C42" s="141" t="n">
        <f aca="false">C4</f>
        <v>0.92</v>
      </c>
      <c r="E42" s="550" t="s">
        <v>84</v>
      </c>
      <c r="F42" s="132" t="s">
        <v>290</v>
      </c>
      <c r="G42" s="132" t="s">
        <v>166</v>
      </c>
      <c r="H42" s="551" t="s">
        <v>301</v>
      </c>
      <c r="I42" s="479" t="s">
        <v>78</v>
      </c>
      <c r="J42" s="295" t="s">
        <v>168</v>
      </c>
      <c r="K42" s="296" t="s">
        <v>169</v>
      </c>
      <c r="L42" s="134" t="s">
        <v>170</v>
      </c>
      <c r="M42" s="136" t="s">
        <v>299</v>
      </c>
      <c r="N42" s="136" t="s">
        <v>164</v>
      </c>
      <c r="O42" s="136" t="s">
        <v>172</v>
      </c>
      <c r="P42" s="136" t="s">
        <v>173</v>
      </c>
      <c r="Q42" s="136" t="s">
        <v>174</v>
      </c>
      <c r="S42" s="156" t="n">
        <f aca="false">S41+S$17</f>
        <v>4.08407044966673</v>
      </c>
      <c r="T42" s="152" t="n">
        <f aca="false">T$13*COS(S42)</f>
        <v>-0.605418809861247</v>
      </c>
      <c r="U42" s="149" t="n">
        <f aca="false">-T$13*SIN(S42)</f>
        <v>0.833287504206196</v>
      </c>
      <c r="V42" s="156" t="n">
        <f aca="false">V41+V$17</f>
        <v>4.08407044966673</v>
      </c>
      <c r="W42" s="152" t="n">
        <f aca="false">W$13*COS(V42)</f>
        <v>-0.599540957338323</v>
      </c>
      <c r="X42" s="149" t="n">
        <f aca="false">-W$13*SIN(V42)</f>
        <v>0.825197334262446</v>
      </c>
    </row>
    <row r="43" customFormat="false" ht="16" hidden="false" customHeight="false" outlineLevel="0" collapsed="false">
      <c r="B43" s="298" t="s">
        <v>175</v>
      </c>
      <c r="C43" s="176" t="n">
        <f aca="false">C42*B8</f>
        <v>0.411436507859961</v>
      </c>
      <c r="E43" s="121" t="n">
        <v>0</v>
      </c>
      <c r="F43" s="540" t="n">
        <f aca="false">G43/C$12</f>
        <v>0</v>
      </c>
      <c r="G43" s="142" t="n">
        <v>0</v>
      </c>
      <c r="H43" s="541" t="n">
        <f aca="false">((1+B$17)/(1-B$17))*EXP(2*B$8*G43/B$6)</f>
        <v>2.82066470005001</v>
      </c>
      <c r="I43" s="214" t="n">
        <f aca="false">B$8*(H43-1)/(H43+1)</f>
        <v>0.21311108684794</v>
      </c>
      <c r="J43" s="552" t="n">
        <f aca="false">0.5*LN((B$8*B$8-B$18*B$18)/(B$8*B$8-I43*I43))</f>
        <v>0</v>
      </c>
      <c r="K43" s="144" t="n">
        <f aca="false">SIN(J43)</f>
        <v>0</v>
      </c>
      <c r="L43" s="553" t="n">
        <f aca="false">COS(J43)</f>
        <v>1</v>
      </c>
      <c r="M43" s="305" t="n">
        <f aca="false">(B$8*B$8-I43*I43)/B$6</f>
        <v>0.0772918323312449</v>
      </c>
      <c r="N43" s="305" t="n">
        <f aca="false">I43*I43/B$6</f>
        <v>0.0227081676687551</v>
      </c>
      <c r="O43" s="306" t="n">
        <f aca="false">B$4*I43*I43*I43/(2*B$8*B$8)</f>
        <v>241.968114610683</v>
      </c>
      <c r="P43" s="307" t="n">
        <f aca="false">B$4*I43-O43</f>
        <v>1889.14275386872</v>
      </c>
      <c r="Q43" s="307" t="n">
        <f aca="false">O43*I43/B$6</f>
        <v>25.7830439436147</v>
      </c>
      <c r="S43" s="156" t="n">
        <f aca="false">S42+S$17</f>
        <v>4.24115008234622</v>
      </c>
      <c r="T43" s="152" t="n">
        <f aca="false">T$13*COS(S43)</f>
        <v>-0.467610214731733</v>
      </c>
      <c r="U43" s="149" t="n">
        <f aca="false">-T$13*SIN(S43)</f>
        <v>0.917736719914019</v>
      </c>
      <c r="V43" s="156" t="n">
        <f aca="false">V42+V$17</f>
        <v>4.24115008234622</v>
      </c>
      <c r="W43" s="152" t="n">
        <f aca="false">W$13*COS(V43)</f>
        <v>-0.463070309734338</v>
      </c>
      <c r="X43" s="149" t="n">
        <f aca="false">-W$13*SIN(V43)</f>
        <v>0.908826654672135</v>
      </c>
    </row>
    <row r="44" customFormat="false" ht="17" hidden="false" customHeight="false" outlineLevel="0" collapsed="false">
      <c r="B44" s="202" t="s">
        <v>302</v>
      </c>
      <c r="C44" s="126" t="n">
        <f aca="false">(0.5*B6/B8)*LN(((1-B17)/(1+B17))*((1+C43/B8)/(1-C43/B8)))</f>
        <v>4.7876032515107</v>
      </c>
      <c r="E44" s="150" t="n">
        <f aca="false">E43+1</f>
        <v>1</v>
      </c>
      <c r="F44" s="153" t="n">
        <f aca="false">G44/C$12</f>
        <v>0.0039392185478328</v>
      </c>
      <c r="G44" s="152" t="n">
        <f aca="false">G43+C$47</f>
        <v>0.047876032515107</v>
      </c>
      <c r="H44" s="544" t="n">
        <f aca="false">((1+B$17)/(1-B$17))*EXP(2*B$8*G44/B$6)</f>
        <v>2.8817085911434</v>
      </c>
      <c r="I44" s="152" t="n">
        <f aca="false">B$8*(H44-1)/(H44+1)</f>
        <v>0.216792591450179</v>
      </c>
      <c r="J44" s="156" t="n">
        <f aca="false">0.5*LN((B$8*B$8-B$18*B$18)/(B$8*B$8-I44*I44))</f>
        <v>0.00514559619823163</v>
      </c>
      <c r="K44" s="152" t="n">
        <f aca="false">SIN(J44)</f>
        <v>0.00514557349146585</v>
      </c>
      <c r="L44" s="149" t="n">
        <f aca="false">COS(J44)</f>
        <v>0.999986761449092</v>
      </c>
      <c r="M44" s="154" t="n">
        <f aca="false">(B$8*B$8-I44*I44)/B$6</f>
        <v>0.0765004861461579</v>
      </c>
      <c r="N44" s="154" t="n">
        <f aca="false">I44*I44/B$6</f>
        <v>0.0234995138538421</v>
      </c>
      <c r="O44" s="312" t="n">
        <f aca="false">B$4*I44*I44*I44/(2*B$8*B$8)</f>
        <v>254.72602530969</v>
      </c>
      <c r="P44" s="283" t="n">
        <f aca="false">B$4*I44-O44</f>
        <v>1913.1998891921</v>
      </c>
      <c r="Q44" s="283" t="n">
        <f aca="false">O44*I44/B$6</f>
        <v>27.6113575683458</v>
      </c>
      <c r="S44" s="156" t="n">
        <f aca="false">S43+S$17</f>
        <v>4.39822971502571</v>
      </c>
      <c r="T44" s="152" t="n">
        <f aca="false">T$13*COS(S44)</f>
        <v>-0.318287504206196</v>
      </c>
      <c r="U44" s="149" t="n">
        <f aca="false">-T$13*SIN(S44)</f>
        <v>0.979588211784008</v>
      </c>
      <c r="V44" s="156" t="n">
        <f aca="false">V43+V$17</f>
        <v>4.39822971502571</v>
      </c>
      <c r="W44" s="152" t="n">
        <f aca="false">W$13*COS(V44)</f>
        <v>-0.315197334262447</v>
      </c>
      <c r="X44" s="149" t="n">
        <f aca="false">-W$13*SIN(V44)</f>
        <v>0.970077646621057</v>
      </c>
    </row>
    <row r="45" customFormat="false" ht="12.5" hidden="false" customHeight="false" outlineLevel="0" collapsed="false">
      <c r="B45" s="554" t="s">
        <v>303</v>
      </c>
      <c r="C45" s="138" t="n">
        <f aca="false">C44/B12</f>
        <v>1.01722676930554</v>
      </c>
      <c r="E45" s="150" t="n">
        <f aca="false">E44+1</f>
        <v>2</v>
      </c>
      <c r="F45" s="153" t="n">
        <f aca="false">G45/C$12</f>
        <v>0.0078784370956656</v>
      </c>
      <c r="G45" s="152" t="n">
        <f aca="false">G44+C$47</f>
        <v>0.0957520650302141</v>
      </c>
      <c r="H45" s="544" t="n">
        <f aca="false">((1+B$17)/(1-B$17))*EXP(2*B$8*G45/B$6)</f>
        <v>2.94407357390705</v>
      </c>
      <c r="I45" s="152" t="n">
        <f aca="false">B$8*(H45-1)/(H45+1)</f>
        <v>0.220436083813257</v>
      </c>
      <c r="J45" s="156" t="n">
        <f aca="false">0.5*LN((B$8*B$8-B$18*B$18)/(B$8*B$8-I45*I45))</f>
        <v>0.0103788658387679</v>
      </c>
      <c r="K45" s="152" t="n">
        <f aca="false">SIN(J45)</f>
        <v>0.0103786795030526</v>
      </c>
      <c r="L45" s="149" t="n">
        <f aca="false">COS(J45)</f>
        <v>0.99994614005544</v>
      </c>
      <c r="M45" s="154" t="n">
        <f aca="false">(B$8*B$8-I45*I45)/B$6</f>
        <v>0.0757039664765374</v>
      </c>
      <c r="N45" s="154" t="n">
        <f aca="false">I45*I45/B$6</f>
        <v>0.0242960335234626</v>
      </c>
      <c r="O45" s="312" t="n">
        <f aca="false">B$4*I45*I45*I45/(2*B$8*B$8)</f>
        <v>267.786124105385</v>
      </c>
      <c r="P45" s="283" t="n">
        <f aca="false">B$4*I45-O45</f>
        <v>1936.57471402718</v>
      </c>
      <c r="Q45" s="283" t="n">
        <f aca="false">O45*I45/B$6</f>
        <v>29.5148622486609</v>
      </c>
      <c r="S45" s="156" t="n">
        <f aca="false">S44+S$17</f>
        <v>4.5553093477052</v>
      </c>
      <c r="T45" s="152" t="n">
        <f aca="false">T$13*COS(S45)</f>
        <v>-0.161127498991438</v>
      </c>
      <c r="U45" s="149" t="n">
        <f aca="false">-T$13*SIN(S45)</f>
        <v>1.01731899081299</v>
      </c>
      <c r="V45" s="156" t="n">
        <f aca="false">V44+V$17</f>
        <v>4.5553093477052</v>
      </c>
      <c r="W45" s="152" t="n">
        <f aca="false">W$13*COS(V45)</f>
        <v>-0.159563154341036</v>
      </c>
      <c r="X45" s="149" t="n">
        <f aca="false">-W$13*SIN(V45)</f>
        <v>1.00744210740704</v>
      </c>
    </row>
    <row r="46" customFormat="false" ht="12.5" hidden="false" customHeight="false" outlineLevel="0" collapsed="false">
      <c r="B46" s="322" t="s">
        <v>178</v>
      </c>
      <c r="C46" s="110" t="n">
        <v>100</v>
      </c>
      <c r="E46" s="150" t="n">
        <f aca="false">E45+1</f>
        <v>3</v>
      </c>
      <c r="F46" s="153" t="n">
        <f aca="false">G46/C$12</f>
        <v>0.0118176556434984</v>
      </c>
      <c r="G46" s="152" t="n">
        <f aca="false">G45+C$47</f>
        <v>0.143628097545321</v>
      </c>
      <c r="H46" s="544" t="n">
        <f aca="false">((1+B$17)/(1-B$17))*EXP(2*B$8*G46/B$6)</f>
        <v>3.00778823896928</v>
      </c>
      <c r="I46" s="152" t="n">
        <f aca="false">B$8*(H46-1)/(H46+1)</f>
        <v>0.224041327488626</v>
      </c>
      <c r="J46" s="156" t="n">
        <f aca="false">0.5*LN((B$8*B$8-B$18*B$18)/(B$8*B$8-I46*I46))</f>
        <v>0.0156988961092138</v>
      </c>
      <c r="K46" s="152" t="n">
        <f aca="false">SIN(J46)</f>
        <v>0.0156982512710328</v>
      </c>
      <c r="L46" s="149" t="n">
        <f aca="false">COS(J46)</f>
        <v>0.999876774861298</v>
      </c>
      <c r="M46" s="154" t="n">
        <f aca="false">(B$8*B$8-I46*I46)/B$6</f>
        <v>0.0749027417885672</v>
      </c>
      <c r="N46" s="154" t="n">
        <f aca="false">I46*I46/B$6</f>
        <v>0.0250972582114328</v>
      </c>
      <c r="O46" s="312" t="n">
        <f aca="false">B$4*I46*I46*I46/(2*B$8*B$8)</f>
        <v>281.141152300711</v>
      </c>
      <c r="P46" s="283" t="n">
        <f aca="false">B$4*I46-O46</f>
        <v>1959.27212258555</v>
      </c>
      <c r="Q46" s="283" t="n">
        <f aca="false">O46*I46/B$6</f>
        <v>31.4936184865667</v>
      </c>
      <c r="S46" s="156" t="n">
        <f aca="false">S45+S$17</f>
        <v>4.71238898038469</v>
      </c>
      <c r="T46" s="152" t="n">
        <f aca="false">T$13*COS(S46)</f>
        <v>-1.89207930468266E-016</v>
      </c>
      <c r="U46" s="149" t="n">
        <f aca="false">-T$13*SIN(S46)</f>
        <v>1.03</v>
      </c>
      <c r="V46" s="156" t="n">
        <f aca="false">V45+V$17</f>
        <v>4.71238898038469</v>
      </c>
      <c r="W46" s="152" t="n">
        <f aca="false">W$13*COS(V46)</f>
        <v>-1.87370960269545E-016</v>
      </c>
      <c r="X46" s="149" t="n">
        <f aca="false">-W$13*SIN(V46)</f>
        <v>1.02</v>
      </c>
    </row>
    <row r="47" customFormat="false" ht="13" hidden="false" customHeight="false" outlineLevel="0" collapsed="false">
      <c r="B47" s="324" t="s">
        <v>179</v>
      </c>
      <c r="C47" s="126" t="n">
        <f aca="false">C44/C46</f>
        <v>0.047876032515107</v>
      </c>
      <c r="E47" s="150" t="n">
        <f aca="false">E46+1</f>
        <v>4</v>
      </c>
      <c r="F47" s="153" t="n">
        <f aca="false">G47/C$12</f>
        <v>0.0157568741913312</v>
      </c>
      <c r="G47" s="152" t="n">
        <f aca="false">G46+C$47</f>
        <v>0.191504130060428</v>
      </c>
      <c r="H47" s="544" t="n">
        <f aca="false">((1+B$17)/(1-B$17))*EXP(2*B$8*G47/B$6)</f>
        <v>3.0728817957073</v>
      </c>
      <c r="I47" s="152" t="n">
        <f aca="false">B$8*(H47-1)/(H47+1)</f>
        <v>0.227608108313314</v>
      </c>
      <c r="J47" s="156" t="n">
        <f aca="false">0.5*LN((B$8*B$8-B$18*B$18)/(B$8*B$8-I47*I47))</f>
        <v>0.0211047688043775</v>
      </c>
      <c r="K47" s="152" t="n">
        <f aca="false">SIN(J47)</f>
        <v>0.0211032021223025</v>
      </c>
      <c r="L47" s="149" t="n">
        <f aca="false">COS(J47)</f>
        <v>0.999777302633034</v>
      </c>
      <c r="M47" s="154" t="n">
        <f aca="false">(B$8*B$8-I47*I47)/B$6</f>
        <v>0.0740972745150175</v>
      </c>
      <c r="N47" s="154" t="n">
        <f aca="false">I47*I47/B$6</f>
        <v>0.0259027254849825</v>
      </c>
      <c r="O47" s="312" t="n">
        <f aca="false">B$4*I47*I47*I47/(2*B$8*B$8)</f>
        <v>294.783517389796</v>
      </c>
      <c r="P47" s="283" t="n">
        <f aca="false">B$4*I47-O47</f>
        <v>1981.29756574334</v>
      </c>
      <c r="Q47" s="283" t="n">
        <f aca="false">O47*I47/B$6</f>
        <v>33.5475593775182</v>
      </c>
      <c r="S47" s="156" t="n">
        <f aca="false">S46+S$17</f>
        <v>4.86946861306418</v>
      </c>
      <c r="T47" s="152" t="n">
        <f aca="false">T$13*COS(S47)</f>
        <v>0.161127498991438</v>
      </c>
      <c r="U47" s="149" t="n">
        <f aca="false">-T$13*SIN(S47)</f>
        <v>1.01731899081299</v>
      </c>
      <c r="V47" s="156" t="n">
        <f aca="false">V46+V$17</f>
        <v>4.86946861306418</v>
      </c>
      <c r="W47" s="152" t="n">
        <f aca="false">W$13*COS(V47)</f>
        <v>0.159563154341035</v>
      </c>
      <c r="X47" s="149" t="n">
        <f aca="false">-W$13*SIN(V47)</f>
        <v>1.00744210740704</v>
      </c>
    </row>
    <row r="48" customFormat="false" ht="12.5" hidden="false" customHeight="false" outlineLevel="0" collapsed="false">
      <c r="B48" s="326" t="s">
        <v>168</v>
      </c>
      <c r="C48" s="126" t="n">
        <f aca="false">J143</f>
        <v>0.807910780170487</v>
      </c>
      <c r="E48" s="150" t="n">
        <f aca="false">E47+1</f>
        <v>5</v>
      </c>
      <c r="F48" s="153" t="n">
        <f aca="false">G48/C$12</f>
        <v>0.019696092739164</v>
      </c>
      <c r="G48" s="152" t="n">
        <f aca="false">G47+C$47</f>
        <v>0.239380162575535</v>
      </c>
      <c r="H48" s="544" t="n">
        <f aca="false">((1+B$17)/(1-B$17))*EXP(2*B$8*G48/B$6)</f>
        <v>3.139384085638</v>
      </c>
      <c r="I48" s="152" t="n">
        <f aca="false">B$8*(H48-1)/(H48+1)</f>
        <v>0.231136234111045</v>
      </c>
      <c r="J48" s="156" t="n">
        <f aca="false">0.5*LN((B$8*B$8-B$18*B$18)/(B$8*B$8-I48*I48))</f>
        <v>0.0265955608562054</v>
      </c>
      <c r="K48" s="152" t="n">
        <f aca="false">SIN(J48)</f>
        <v>0.0265924256879713</v>
      </c>
      <c r="L48" s="149" t="n">
        <f aca="false">COS(J48)</f>
        <v>0.999646358917007</v>
      </c>
      <c r="M48" s="154" t="n">
        <f aca="false">(B$8*B$8-I48*I48)/B$6</f>
        <v>0.073288020640482</v>
      </c>
      <c r="N48" s="154" t="n">
        <f aca="false">I48*I48/B$6</f>
        <v>0.026711979359518</v>
      </c>
      <c r="O48" s="312" t="n">
        <f aca="false">B$4*I48*I48*I48/(2*B$8*B$8)</f>
        <v>308.705315740548</v>
      </c>
      <c r="P48" s="283" t="n">
        <f aca="false">B$4*I48-O48</f>
        <v>2002.65702536991</v>
      </c>
      <c r="Q48" s="283" t="n">
        <f aca="false">O48*I48/B$6</f>
        <v>35.6764920651657</v>
      </c>
      <c r="S48" s="156" t="n">
        <f aca="false">S47+S$17</f>
        <v>5.02654824574367</v>
      </c>
      <c r="T48" s="152" t="n">
        <f aca="false">T$13*COS(S48)</f>
        <v>0.318287504206196</v>
      </c>
      <c r="U48" s="149" t="n">
        <f aca="false">-T$13*SIN(S48)</f>
        <v>0.979588211784008</v>
      </c>
      <c r="V48" s="156" t="n">
        <f aca="false">V47+V$17</f>
        <v>5.02654824574367</v>
      </c>
      <c r="W48" s="152" t="n">
        <f aca="false">W$13*COS(V48)</f>
        <v>0.315197334262446</v>
      </c>
      <c r="X48" s="149" t="n">
        <f aca="false">-W$13*SIN(V48)</f>
        <v>0.970077646621057</v>
      </c>
    </row>
    <row r="49" customFormat="false" ht="12.5" hidden="false" customHeight="false" outlineLevel="0" collapsed="false">
      <c r="E49" s="150" t="n">
        <f aca="false">E48+1</f>
        <v>6</v>
      </c>
      <c r="F49" s="153" t="n">
        <f aca="false">G49/C$12</f>
        <v>0.0236353112869968</v>
      </c>
      <c r="G49" s="152" t="n">
        <f aca="false">G48+C$47</f>
        <v>0.287256195090642</v>
      </c>
      <c r="H49" s="544" t="n">
        <f aca="false">((1+B$17)/(1-B$17))*EXP(2*B$8*G49/B$6)</f>
        <v>3.20732559609851</v>
      </c>
      <c r="I49" s="152" t="n">
        <f aca="false">B$8*(H49-1)/(H49+1)</f>
        <v>0.234625534374067</v>
      </c>
      <c r="J49" s="156" t="n">
        <f aca="false">0.5*LN((B$8*B$8-B$18*B$18)/(B$8*B$8-I49*I49))</f>
        <v>0.0321703448563292</v>
      </c>
      <c r="K49" s="152" t="n">
        <f aca="false">SIN(J49)</f>
        <v>0.032164796128463</v>
      </c>
      <c r="L49" s="149" t="n">
        <f aca="false">COS(J49)</f>
        <v>0.999482579082805</v>
      </c>
      <c r="M49" s="154" t="n">
        <f aca="false">(B$8*B$8-I49*I49)/B$6</f>
        <v>0.0724754293098418</v>
      </c>
      <c r="N49" s="154" t="n">
        <f aca="false">I49*I49/B$6</f>
        <v>0.0275245706901582</v>
      </c>
      <c r="O49" s="312" t="n">
        <f aca="false">B$4*I49*I49*I49/(2*B$8*B$8)</f>
        <v>322.898355329757</v>
      </c>
      <c r="P49" s="283" t="n">
        <f aca="false">B$4*I49-O49</f>
        <v>2023.35698841091</v>
      </c>
      <c r="Q49" s="283" t="n">
        <f aca="false">O49*I49/B$6</f>
        <v>37.8800995838758</v>
      </c>
      <c r="S49" s="156" t="n">
        <f aca="false">S48+S$17</f>
        <v>5.18362787842316</v>
      </c>
      <c r="T49" s="152" t="n">
        <f aca="false">T$13*COS(S49)</f>
        <v>0.467610214731733</v>
      </c>
      <c r="U49" s="149" t="n">
        <f aca="false">-T$13*SIN(S49)</f>
        <v>0.917736719914019</v>
      </c>
      <c r="V49" s="156" t="n">
        <f aca="false">V48+V$17</f>
        <v>5.18362787842316</v>
      </c>
      <c r="W49" s="152" t="n">
        <f aca="false">W$13*COS(V49)</f>
        <v>0.463070309734338</v>
      </c>
      <c r="X49" s="149" t="n">
        <f aca="false">-W$13*SIN(V49)</f>
        <v>0.908826654672135</v>
      </c>
    </row>
    <row r="50" customFormat="false" ht="12.5" hidden="false" customHeight="false" outlineLevel="0" collapsed="false">
      <c r="E50" s="150" t="n">
        <f aca="false">E49+1</f>
        <v>7</v>
      </c>
      <c r="F50" s="153" t="n">
        <f aca="false">G50/C$12</f>
        <v>0.0275745298348296</v>
      </c>
      <c r="G50" s="152" t="n">
        <f aca="false">G49+C$47</f>
        <v>0.335132227605749</v>
      </c>
      <c r="H50" s="544" t="n">
        <f aca="false">((1+B$17)/(1-B$17))*EXP(2*B$8*G50/B$6)</f>
        <v>3.27673747422277</v>
      </c>
      <c r="I50" s="152" t="n">
        <f aca="false">B$8*(H50-1)/(H50+1)</f>
        <v>0.238075859926777</v>
      </c>
      <c r="J50" s="156" t="n">
        <f aca="false">0.5*LN((B$8*B$8-B$18*B$18)/(B$8*B$8-I50*I50))</f>
        <v>0.037828189570776</v>
      </c>
      <c r="K50" s="152" t="n">
        <f aca="false">SIN(J50)</f>
        <v>0.0378191683700386</v>
      </c>
      <c r="L50" s="149" t="n">
        <f aca="false">COS(J50)</f>
        <v>0.999284599352856</v>
      </c>
      <c r="M50" s="154" t="n">
        <f aca="false">(B$8*B$8-I50*I50)/B$6</f>
        <v>0.0716599424600628</v>
      </c>
      <c r="N50" s="154" t="n">
        <f aca="false">I50*I50/B$6</f>
        <v>0.0283400575399372</v>
      </c>
      <c r="O50" s="312" t="n">
        <f aca="false">B$4*I50*I50*I50/(2*B$8*B$8)</f>
        <v>337.354178459745</v>
      </c>
      <c r="P50" s="283" t="n">
        <f aca="false">B$4*I50-O50</f>
        <v>2043.40442080803</v>
      </c>
      <c r="Q50" s="283" t="n">
        <f aca="false">O50*I50/B$6</f>
        <v>40.1579430683475</v>
      </c>
      <c r="S50" s="156" t="n">
        <f aca="false">S49+S$17</f>
        <v>5.34070751110265</v>
      </c>
      <c r="T50" s="152" t="n">
        <f aca="false">T$13*COS(S50)</f>
        <v>0.605418809861247</v>
      </c>
      <c r="U50" s="149" t="n">
        <f aca="false">-T$13*SIN(S50)</f>
        <v>0.833287504206196</v>
      </c>
      <c r="V50" s="156" t="n">
        <f aca="false">V49+V$17</f>
        <v>5.34070751110265</v>
      </c>
      <c r="W50" s="152" t="n">
        <f aca="false">W$13*COS(V50)</f>
        <v>0.599540957338322</v>
      </c>
      <c r="X50" s="149" t="n">
        <f aca="false">-W$13*SIN(V50)</f>
        <v>0.825197334262447</v>
      </c>
    </row>
    <row r="51" customFormat="false" ht="12.5" hidden="false" customHeight="false" outlineLevel="0" collapsed="false">
      <c r="E51" s="150" t="n">
        <f aca="false">E50+1</f>
        <v>8</v>
      </c>
      <c r="F51" s="153" t="n">
        <f aca="false">G51/C$12</f>
        <v>0.0315137483826624</v>
      </c>
      <c r="G51" s="152" t="n">
        <f aca="false">G50+C$47</f>
        <v>0.383008260120856</v>
      </c>
      <c r="H51" s="544" t="n">
        <f aca="false">((1+B$17)/(1-B$17))*EXP(2*B$8*G51/B$6)</f>
        <v>3.34765154122072</v>
      </c>
      <c r="I51" s="152" t="n">
        <f aca="false">B$8*(H51-1)/(H51+1)</f>
        <v>0.241487082572296</v>
      </c>
      <c r="J51" s="156" t="n">
        <f aca="false">0.5*LN((B$8*B$8-B$18*B$18)/(B$8*B$8-I51*I51))</f>
        <v>0.0435681604464208</v>
      </c>
      <c r="K51" s="152" t="n">
        <f aca="false">SIN(J51)</f>
        <v>0.0435543783526315</v>
      </c>
      <c r="L51" s="149" t="n">
        <f aca="false">COS(J51)</f>
        <v>0.999051057817525</v>
      </c>
      <c r="M51" s="154" t="n">
        <f aca="false">(B$8*B$8-I51*I51)/B$6</f>
        <v>0.0708419944753606</v>
      </c>
      <c r="N51" s="154" t="n">
        <f aca="false">I51*I51/B$6</f>
        <v>0.0291580055246394</v>
      </c>
      <c r="O51" s="312" t="n">
        <f aca="false">B$4*I51*I51*I51/(2*B$8*B$8)</f>
        <v>352.064084388602</v>
      </c>
      <c r="P51" s="283" t="n">
        <f aca="false">B$4*I51-O51</f>
        <v>2062.80674133435</v>
      </c>
      <c r="Q51" s="283" t="n">
        <f aca="false">O51*I51/B$6</f>
        <v>42.509464308745</v>
      </c>
      <c r="S51" s="156" t="n">
        <f aca="false">S50+S$17</f>
        <v>5.49778714378214</v>
      </c>
      <c r="T51" s="152" t="n">
        <f aca="false">T$13*COS(S51)</f>
        <v>0.728319984622144</v>
      </c>
      <c r="U51" s="149" t="n">
        <f aca="false">-T$13*SIN(S51)</f>
        <v>0.728319984622144</v>
      </c>
      <c r="V51" s="156" t="n">
        <f aca="false">V50+V$17</f>
        <v>5.49778714378214</v>
      </c>
      <c r="W51" s="152" t="n">
        <f aca="false">W$13*COS(V51)</f>
        <v>0.721248916810278</v>
      </c>
      <c r="X51" s="149" t="n">
        <f aca="false">-W$13*SIN(V51)</f>
        <v>0.721248916810279</v>
      </c>
    </row>
    <row r="52" customFormat="false" ht="12.5" hidden="false" customHeight="false" outlineLevel="0" collapsed="false">
      <c r="E52" s="150" t="n">
        <f aca="false">E51+1</f>
        <v>9</v>
      </c>
      <c r="F52" s="153" t="n">
        <f aca="false">G52/C$12</f>
        <v>0.0354529669304952</v>
      </c>
      <c r="G52" s="152" t="n">
        <f aca="false">G51+C$47</f>
        <v>0.430884292635963</v>
      </c>
      <c r="H52" s="544" t="n">
        <f aca="false">((1+B$17)/(1-B$17))*EXP(2*B$8*G52/B$6)</f>
        <v>3.42010030696636</v>
      </c>
      <c r="I52" s="152" t="n">
        <f aca="false">B$8*(H52-1)/(H52+1)</f>
        <v>0.244859094723077</v>
      </c>
      <c r="J52" s="156" t="n">
        <f aca="false">0.5*LN((B$8*B$8-B$18*B$18)/(B$8*B$8-I52*I52))</f>
        <v>0.0493893201087854</v>
      </c>
      <c r="K52" s="152" t="n">
        <f aca="false">SIN(J52)</f>
        <v>0.0493692432888554</v>
      </c>
      <c r="L52" s="149" t="n">
        <f aca="false">COS(J52)</f>
        <v>0.998780595434796</v>
      </c>
      <c r="M52" s="154" t="n">
        <f aca="false">(B$8*B$8-I52*I52)/B$6</f>
        <v>0.0700220118656976</v>
      </c>
      <c r="N52" s="154" t="n">
        <f aca="false">I52*I52/B$6</f>
        <v>0.0299779881343024</v>
      </c>
      <c r="O52" s="312" t="n">
        <f aca="false">B$4*I52*I52*I52/(2*B$8*B$8)</f>
        <v>367.019151809222</v>
      </c>
      <c r="P52" s="283" t="n">
        <f aca="false">B$4*I52-O52</f>
        <v>2081.57179542155</v>
      </c>
      <c r="Q52" s="283" t="n">
        <f aca="false">O52*I52/B$6</f>
        <v>44.9339886290189</v>
      </c>
      <c r="S52" s="156" t="n">
        <f aca="false">S51+S$17</f>
        <v>5.65486677646163</v>
      </c>
      <c r="T52" s="152" t="n">
        <f aca="false">T$13*COS(S52)</f>
        <v>0.833287504206196</v>
      </c>
      <c r="U52" s="149" t="n">
        <f aca="false">-T$13*SIN(S52)</f>
        <v>0.605418809861248</v>
      </c>
      <c r="V52" s="156" t="n">
        <f aca="false">V51+V$17</f>
        <v>5.65486677646163</v>
      </c>
      <c r="W52" s="152" t="n">
        <f aca="false">W$13*COS(V52)</f>
        <v>0.825197334262446</v>
      </c>
      <c r="X52" s="149" t="n">
        <f aca="false">-W$13*SIN(V52)</f>
        <v>0.599540957338323</v>
      </c>
    </row>
    <row r="53" customFormat="false" ht="12.5" hidden="false" customHeight="false" outlineLevel="0" collapsed="false">
      <c r="E53" s="150" t="n">
        <f aca="false">E52+1</f>
        <v>10</v>
      </c>
      <c r="F53" s="153" t="n">
        <f aca="false">G53/C$12</f>
        <v>0.039392185478328</v>
      </c>
      <c r="G53" s="152" t="n">
        <f aca="false">G52+C$47</f>
        <v>0.47876032515107</v>
      </c>
      <c r="H53" s="544" t="n">
        <f aca="false">((1+B$17)/(1-B$17))*EXP(2*B$8*G53/B$6)</f>
        <v>3.49411698490162</v>
      </c>
      <c r="I53" s="152" t="n">
        <f aca="false">B$8*(H53-1)/(H53+1)</f>
        <v>0.24819180901669</v>
      </c>
      <c r="J53" s="156" t="n">
        <f aca="false">0.5*LN((B$8*B$8-B$18*B$18)/(B$8*B$8-I53*I53))</f>
        <v>0.055290728850814</v>
      </c>
      <c r="K53" s="152" t="n">
        <f aca="false">SIN(J53)</f>
        <v>0.0552625619340242</v>
      </c>
      <c r="L53" s="149" t="n">
        <f aca="false">COS(J53)</f>
        <v>0.998471857013751</v>
      </c>
      <c r="M53" s="154" t="n">
        <f aca="false">(B$8*B$8-I53*I53)/B$6</f>
        <v>0.0692004129685113</v>
      </c>
      <c r="N53" s="154" t="n">
        <f aca="false">I53*I53/B$6</f>
        <v>0.0307995870314886</v>
      </c>
      <c r="O53" s="312" t="n">
        <f aca="false">B$4*I53*I53*I53/(2*B$8*B$8)</f>
        <v>382.210261115608</v>
      </c>
      <c r="P53" s="283" t="n">
        <f aca="false">B$4*I53-O53</f>
        <v>2099.7078290513</v>
      </c>
      <c r="Q53" s="283" t="n">
        <f aca="false">O53*I53/B$6</f>
        <v>47.4307280655122</v>
      </c>
      <c r="S53" s="156" t="n">
        <f aca="false">S52+S$17</f>
        <v>5.81194640914112</v>
      </c>
      <c r="T53" s="152" t="n">
        <f aca="false">T$13*COS(S53)</f>
        <v>0.917736719914019</v>
      </c>
      <c r="U53" s="149" t="n">
        <f aca="false">-T$13*SIN(S53)</f>
        <v>0.467610214731733</v>
      </c>
      <c r="V53" s="156" t="n">
        <f aca="false">V52+V$17</f>
        <v>5.81194640914112</v>
      </c>
      <c r="W53" s="152" t="n">
        <f aca="false">W$13*COS(V53)</f>
        <v>0.908826654672135</v>
      </c>
      <c r="X53" s="149" t="n">
        <f aca="false">-W$13*SIN(V53)</f>
        <v>0.463070309734338</v>
      </c>
    </row>
    <row r="54" customFormat="false" ht="12.5" hidden="false" customHeight="false" outlineLevel="0" collapsed="false">
      <c r="E54" s="150" t="n">
        <f aca="false">E53+1</f>
        <v>11</v>
      </c>
      <c r="F54" s="153" t="n">
        <f aca="false">G54/C$12</f>
        <v>0.0433314040261608</v>
      </c>
      <c r="G54" s="152" t="n">
        <f aca="false">G53+C$47</f>
        <v>0.526636357666177</v>
      </c>
      <c r="H54" s="544" t="n">
        <f aca="false">((1+B$17)/(1-B$17))*EXP(2*B$8*G54/B$6)</f>
        <v>3.56973550726272</v>
      </c>
      <c r="I54" s="152" t="n">
        <f aca="false">B$8*(H54-1)/(H54+1)</f>
        <v>0.251485157917872</v>
      </c>
      <c r="J54" s="156" t="n">
        <f aca="false">0.5*LN((B$8*B$8-B$18*B$18)/(B$8*B$8-I54*I54))</f>
        <v>0.0612714451122855</v>
      </c>
      <c r="K54" s="152" t="n">
        <f aca="false">SIN(J54)</f>
        <v>0.0612331148669979</v>
      </c>
      <c r="L54" s="149" t="n">
        <f aca="false">COS(J54)</f>
        <v>0.998123492181045</v>
      </c>
      <c r="M54" s="154" t="n">
        <f aca="false">(B$8*B$8-I54*I54)/B$6</f>
        <v>0.0683776076735116</v>
      </c>
      <c r="N54" s="154" t="n">
        <f aca="false">I54*I54/B$6</f>
        <v>0.0316223923264884</v>
      </c>
      <c r="O54" s="312" t="n">
        <f aca="false">B$4*I54*I54*I54/(2*B$8*B$8)</f>
        <v>397.628116398391</v>
      </c>
      <c r="P54" s="283" t="n">
        <f aca="false">B$4*I54-O54</f>
        <v>2117.22346278032</v>
      </c>
      <c r="Q54" s="283" t="n">
        <f aca="false">O54*I54/B$6</f>
        <v>49.9987848225176</v>
      </c>
      <c r="S54" s="156" t="n">
        <f aca="false">S53+S$17</f>
        <v>5.96902604182061</v>
      </c>
      <c r="T54" s="152" t="n">
        <f aca="false">T$13*COS(S54)</f>
        <v>0.979588211784008</v>
      </c>
      <c r="U54" s="149" t="n">
        <f aca="false">-T$13*SIN(S54)</f>
        <v>0.318287504206196</v>
      </c>
      <c r="V54" s="156" t="n">
        <f aca="false">V53+V$17</f>
        <v>5.96902604182061</v>
      </c>
      <c r="W54" s="152" t="n">
        <f aca="false">W$13*COS(V54)</f>
        <v>0.970077646621057</v>
      </c>
      <c r="X54" s="149" t="n">
        <f aca="false">-W$13*SIN(V54)</f>
        <v>0.315197334262447</v>
      </c>
    </row>
    <row r="55" customFormat="false" ht="12.5" hidden="false" customHeight="false" outlineLevel="0" collapsed="false">
      <c r="E55" s="150" t="n">
        <f aca="false">E54+1</f>
        <v>12</v>
      </c>
      <c r="F55" s="153" t="n">
        <f aca="false">G55/C$12</f>
        <v>0.0472706225739936</v>
      </c>
      <c r="G55" s="152" t="n">
        <f aca="false">G54+C$47</f>
        <v>0.574512390181285</v>
      </c>
      <c r="H55" s="544" t="n">
        <f aca="false">((1+B$17)/(1-B$17))*EXP(2*B$8*G55/B$6)</f>
        <v>3.64699054063614</v>
      </c>
      <c r="I55" s="152" t="n">
        <f aca="false">B$8*(H55-1)/(H55+1)</f>
        <v>0.254739093307949</v>
      </c>
      <c r="J55" s="156" t="n">
        <f aca="false">0.5*LN((B$8*B$8-B$18*B$18)/(B$8*B$8-I55*I55))</f>
        <v>0.0673305259495478</v>
      </c>
      <c r="K55" s="152" t="n">
        <f aca="false">SIN(J55)</f>
        <v>0.0672796647816503</v>
      </c>
      <c r="L55" s="149" t="n">
        <f aca="false">COS(J55)</f>
        <v>0.997734156329665</v>
      </c>
      <c r="M55" s="154" t="n">
        <f aca="false">(B$8*B$8-I55*I55)/B$6</f>
        <v>0.0675539971703221</v>
      </c>
      <c r="N55" s="154" t="n">
        <f aca="false">I55*I55/B$6</f>
        <v>0.0324460028296779</v>
      </c>
      <c r="O55" s="312" t="n">
        <f aca="false">B$4*I55*I55*I55/(2*B$8*B$8)</f>
        <v>413.263267114965</v>
      </c>
      <c r="P55" s="283" t="n">
        <f aca="false">B$4*I55-O55</f>
        <v>2134.12766596452</v>
      </c>
      <c r="Q55" s="283" t="n">
        <f aca="false">O55*I55/B$6</f>
        <v>52.6371549811734</v>
      </c>
      <c r="S55" s="156" t="n">
        <f aca="false">S54+S$17</f>
        <v>6.1261056745001</v>
      </c>
      <c r="T55" s="152" t="n">
        <f aca="false">T$13*COS(S55)</f>
        <v>1.01731899081299</v>
      </c>
      <c r="U55" s="149" t="n">
        <f aca="false">-T$13*SIN(S55)</f>
        <v>0.161127498991438</v>
      </c>
      <c r="V55" s="156" t="n">
        <f aca="false">V54+V$17</f>
        <v>6.1261056745001</v>
      </c>
      <c r="W55" s="152" t="n">
        <f aca="false">W$13*COS(V55)</f>
        <v>1.00744210740704</v>
      </c>
      <c r="X55" s="149" t="n">
        <f aca="false">-W$13*SIN(V55)</f>
        <v>0.159563154341036</v>
      </c>
    </row>
    <row r="56" customFormat="false" ht="12.5" hidden="false" customHeight="false" outlineLevel="0" collapsed="false">
      <c r="E56" s="150" t="n">
        <f aca="false">E55+1</f>
        <v>13</v>
      </c>
      <c r="F56" s="153" t="n">
        <f aca="false">G56/C$12</f>
        <v>0.0512098411218264</v>
      </c>
      <c r="G56" s="152" t="n">
        <f aca="false">G55+C$47</f>
        <v>0.622388422696392</v>
      </c>
      <c r="H56" s="544" t="n">
        <f aca="false">((1+B$17)/(1-B$17))*EXP(2*B$8*G56/B$6)</f>
        <v>3.72591750185109</v>
      </c>
      <c r="I56" s="152" t="n">
        <f aca="false">B$8*(H56-1)/(H56+1)</f>
        <v>0.257953586062726</v>
      </c>
      <c r="J56" s="156" t="n">
        <f aca="false">0.5*LN((B$8*B$8-B$18*B$18)/(B$8*B$8-I56*I56))</f>
        <v>0.0734670274952802</v>
      </c>
      <c r="K56" s="152" t="n">
        <f aca="false">SIN(J56)</f>
        <v>0.0734009567887249</v>
      </c>
      <c r="L56" s="149" t="n">
        <f aca="false">COS(J56)</f>
        <v>0.997302511549279</v>
      </c>
      <c r="M56" s="154" t="n">
        <f aca="false">(B$8*B$8-I56*I56)/B$6</f>
        <v>0.0667299737186898</v>
      </c>
      <c r="N56" s="154" t="n">
        <f aca="false">I56*I56/B$6</f>
        <v>0.0332700262813102</v>
      </c>
      <c r="O56" s="312" t="n">
        <f aca="false">B$4*I56*I56*I56/(2*B$8*B$8)</f>
        <v>429.106129383255</v>
      </c>
      <c r="P56" s="283" t="n">
        <f aca="false">B$4*I56-O56</f>
        <v>2150.42973124401</v>
      </c>
      <c r="Q56" s="283" t="n">
        <f aca="false">O56*I56/B$6</f>
        <v>55.3447324379534</v>
      </c>
      <c r="S56" s="173" t="n">
        <f aca="false">S55+S$17</f>
        <v>6.28318530717959</v>
      </c>
      <c r="T56" s="194" t="n">
        <f aca="false">T$13*COS(S56)</f>
        <v>1.03</v>
      </c>
      <c r="U56" s="127" t="n">
        <f aca="false">-T$13*SIN(S56)</f>
        <v>2.52277240624355E-016</v>
      </c>
      <c r="V56" s="173" t="n">
        <f aca="false">V55+V$17</f>
        <v>6.28318530717959</v>
      </c>
      <c r="W56" s="194" t="n">
        <f aca="false">W$13*COS(V56)</f>
        <v>1.02</v>
      </c>
      <c r="X56" s="127" t="n">
        <f aca="false">-W$13*SIN(V56)</f>
        <v>2.4982794702606E-016</v>
      </c>
    </row>
    <row r="57" customFormat="false" ht="12.5" hidden="false" customHeight="false" outlineLevel="0" collapsed="false">
      <c r="E57" s="150" t="n">
        <f aca="false">E56+1</f>
        <v>14</v>
      </c>
      <c r="F57" s="153" t="n">
        <f aca="false">G57/C$12</f>
        <v>0.0551490596696592</v>
      </c>
      <c r="G57" s="152" t="n">
        <f aca="false">G56+C$47</f>
        <v>0.670264455211499</v>
      </c>
      <c r="H57" s="544" t="n">
        <f aca="false">((1+B$17)/(1-B$17))*EXP(2*B$8*G57/B$6)</f>
        <v>3.8065525742161</v>
      </c>
      <c r="I57" s="152" t="n">
        <f aca="false">B$8*(H57-1)/(H57+1)</f>
        <v>0.261128625619901</v>
      </c>
      <c r="J57" s="156" t="n">
        <f aca="false">0.5*LN((B$8*B$8-B$18*B$18)/(B$8*B$8-I57*I57))</f>
        <v>0.079680005408027</v>
      </c>
      <c r="K57" s="152" t="n">
        <f aca="false">SIN(J57)</f>
        <v>0.079595718727836</v>
      </c>
      <c r="L57" s="149" t="n">
        <f aca="false">COS(J57)</f>
        <v>0.99682722753755</v>
      </c>
      <c r="M57" s="154" t="n">
        <f aca="false">(B$8*B$8-I57*I57)/B$6</f>
        <v>0.0659059204409309</v>
      </c>
      <c r="N57" s="154" t="n">
        <f aca="false">I57*I57/B$6</f>
        <v>0.0340940795590691</v>
      </c>
      <c r="O57" s="312" t="n">
        <f aca="false">B$4*I57*I57*I57/(2*B$8*B$8)</f>
        <v>445.147006851763</v>
      </c>
      <c r="P57" s="283" t="n">
        <f aca="false">B$4*I57-O57</f>
        <v>2166.13924934724</v>
      </c>
      <c r="Q57" s="283" t="n">
        <f aca="false">O57*I57/B$6</f>
        <v>58.1203130490066</v>
      </c>
    </row>
    <row r="58" customFormat="false" ht="12.5" hidden="false" customHeight="false" outlineLevel="0" collapsed="false">
      <c r="E58" s="150" t="n">
        <f aca="false">E57+1</f>
        <v>15</v>
      </c>
      <c r="F58" s="153" t="n">
        <f aca="false">G58/C$12</f>
        <v>0.059088278217492</v>
      </c>
      <c r="G58" s="152" t="n">
        <f aca="false">G57+C$47</f>
        <v>0.718140487726606</v>
      </c>
      <c r="H58" s="544" t="n">
        <f aca="false">((1+B$17)/(1-B$17))*EXP(2*B$8*G58/B$6)</f>
        <v>3.88893272410688</v>
      </c>
      <c r="I58" s="152" t="n">
        <f aca="false">B$8*(H58-1)/(H58+1)</f>
        <v>0.264264219537066</v>
      </c>
      <c r="J58" s="156" t="n">
        <f aca="false">0.5*LN((B$8*B$8-B$18*B$18)/(B$8*B$8-I58*I58))</f>
        <v>0.0859685153112599</v>
      </c>
      <c r="K58" s="152" t="n">
        <f aca="false">SIN(J58)</f>
        <v>0.0858626614893446</v>
      </c>
      <c r="L58" s="149" t="n">
        <f aca="false">COS(J58)</f>
        <v>0.996306982491825</v>
      </c>
      <c r="M58" s="154" t="n">
        <f aca="false">(B$8*B$8-I58*I58)/B$6</f>
        <v>0.0650822111362328</v>
      </c>
      <c r="N58" s="154" t="n">
        <f aca="false">I58*I58/B$6</f>
        <v>0.0349177888637672</v>
      </c>
      <c r="O58" s="312" t="n">
        <f aca="false">B$4*I58*I58*I58/(2*B$8*B$8)</f>
        <v>461.376111102175</v>
      </c>
      <c r="P58" s="283" t="n">
        <f aca="false">B$4*I58-O58</f>
        <v>2181.26608426848</v>
      </c>
      <c r="Q58" s="283" t="n">
        <f aca="false">O58*I58/B$6</f>
        <v>60.9625989567313</v>
      </c>
    </row>
    <row r="59" customFormat="false" ht="12.5" hidden="false" customHeight="false" outlineLevel="0" collapsed="false">
      <c r="E59" s="150" t="n">
        <f aca="false">E58+1</f>
        <v>16</v>
      </c>
      <c r="F59" s="153" t="n">
        <f aca="false">G59/C$12</f>
        <v>0.0630274967653248</v>
      </c>
      <c r="G59" s="152" t="n">
        <f aca="false">G58+C$47</f>
        <v>0.766016520241713</v>
      </c>
      <c r="H59" s="544" t="n">
        <f aca="false">((1+B$17)/(1-B$17))*EXP(2*B$8*G59/B$6)</f>
        <v>3.97309571791316</v>
      </c>
      <c r="I59" s="152" t="n">
        <f aca="false">B$8*(H59-1)/(H59+1)</f>
        <v>0.267360393041341</v>
      </c>
      <c r="J59" s="156" t="n">
        <f aca="false">0.5*LN((B$8*B$8-B$18*B$18)/(B$8*B$8-I59*I59))</f>
        <v>0.0923316132217568</v>
      </c>
      <c r="K59" s="152" t="n">
        <f aca="false">SIN(J59)</f>
        <v>0.0922004793458224</v>
      </c>
      <c r="L59" s="149" t="n">
        <f aca="false">COS(J59)</f>
        <v>0.99574046398065</v>
      </c>
      <c r="M59" s="154" t="n">
        <f aca="false">(B$8*B$8-I59*I59)/B$6</f>
        <v>0.0642592101163897</v>
      </c>
      <c r="N59" s="154" t="n">
        <f aca="false">I59*I59/B$6</f>
        <v>0.0357407898836103</v>
      </c>
      <c r="O59" s="312" t="n">
        <f aca="false">B$4*I59*I59*I59/(2*B$8*B$8)</f>
        <v>477.783581544502</v>
      </c>
      <c r="P59" s="283" t="n">
        <f aca="false">B$4*I59-O59</f>
        <v>2195.82034886891</v>
      </c>
      <c r="Q59" s="283" t="n">
        <f aca="false">O59*I59/B$6</f>
        <v>63.8702030752188</v>
      </c>
    </row>
    <row r="60" customFormat="false" ht="12.5" hidden="false" customHeight="false" outlineLevel="0" collapsed="false">
      <c r="E60" s="150" t="n">
        <f aca="false">E59+1</f>
        <v>17</v>
      </c>
      <c r="F60" s="153" t="n">
        <f aca="false">G60/C$12</f>
        <v>0.0669667153131576</v>
      </c>
      <c r="G60" s="152" t="n">
        <f aca="false">G59+C$47</f>
        <v>0.81389255275682</v>
      </c>
      <c r="H60" s="544" t="n">
        <f aca="false">((1+B$17)/(1-B$17))*EXP(2*B$8*G60/B$6)</f>
        <v>4.05908013935242</v>
      </c>
      <c r="I60" s="152" t="n">
        <f aca="false">B$8*(H60-1)/(H60+1)</f>
        <v>0.270417188571641</v>
      </c>
      <c r="J60" s="156" t="n">
        <f aca="false">0.5*LN((B$8*B$8-B$18*B$18)/(B$8*B$8-I60*I60))</f>
        <v>0.0987683559671106</v>
      </c>
      <c r="K60" s="152" t="n">
        <f aca="false">SIN(J60)</f>
        <v>0.098607850292805</v>
      </c>
      <c r="L60" s="149" t="n">
        <f aca="false">COS(J60)</f>
        <v>0.995126369794627</v>
      </c>
      <c r="M60" s="154" t="n">
        <f aca="false">(B$8*B$8-I60*I60)/B$6</f>
        <v>0.0634372720625047</v>
      </c>
      <c r="N60" s="154" t="n">
        <f aca="false">I60*I60/B$6</f>
        <v>0.0365627279374953</v>
      </c>
      <c r="O60" s="312" t="n">
        <f aca="false">B$4*I60*I60*I60/(2*B$8*B$8)</f>
        <v>494.359504768363</v>
      </c>
      <c r="P60" s="283" t="n">
        <f aca="false">B$4*I60-O60</f>
        <v>2209.81238094805</v>
      </c>
      <c r="Q60" s="283" t="n">
        <f aca="false">O60*I60/B$6</f>
        <v>66.8416537115648</v>
      </c>
    </row>
    <row r="61" customFormat="false" ht="12.5" hidden="false" customHeight="false" outlineLevel="0" collapsed="false">
      <c r="E61" s="150" t="n">
        <f aca="false">E60+1</f>
        <v>18</v>
      </c>
      <c r="F61" s="153" t="n">
        <f aca="false">G61/C$12</f>
        <v>0.0709059338609904</v>
      </c>
      <c r="G61" s="152" t="n">
        <f aca="false">G60+C$47</f>
        <v>0.861768585271927</v>
      </c>
      <c r="H61" s="544" t="n">
        <f aca="false">((1+B$17)/(1-B$17))*EXP(2*B$8*G61/B$6)</f>
        <v>4.14692540715812</v>
      </c>
      <c r="I61" s="152" t="n">
        <f aca="false">B$8*(H61-1)/(H61+1)</f>
        <v>0.273434665314573</v>
      </c>
      <c r="J61" s="156" t="n">
        <f aca="false">0.5*LN((B$8*B$8-B$18*B$18)/(B$8*B$8-I61*I61))</f>
        <v>0.105277801592203</v>
      </c>
      <c r="K61" s="152" t="n">
        <f aca="false">SIN(J61)</f>
        <v>0.105083436398515</v>
      </c>
      <c r="L61" s="149" t="n">
        <f aca="false">COS(J61)</f>
        <v>0.99446340877615</v>
      </c>
      <c r="M61" s="154" t="n">
        <f aca="false">(B$8*B$8-I61*I61)/B$6</f>
        <v>0.0626167419021538</v>
      </c>
      <c r="N61" s="154" t="n">
        <f aca="false">I61*I61/B$6</f>
        <v>0.0373832580978462</v>
      </c>
      <c r="O61" s="312" t="n">
        <f aca="false">B$4*I61*I61*I61/(2*B$8*B$8)</f>
        <v>511.093933317644</v>
      </c>
      <c r="P61" s="283" t="n">
        <f aca="false">B$4*I61-O61</f>
        <v>2223.25271982808</v>
      </c>
      <c r="Q61" s="283" t="n">
        <f aca="false">O61*I61/B$6</f>
        <v>69.8753993005093</v>
      </c>
    </row>
    <row r="62" customFormat="false" ht="12.5" hidden="false" customHeight="false" outlineLevel="0" collapsed="false">
      <c r="E62" s="150" t="n">
        <f aca="false">E61+1</f>
        <v>19</v>
      </c>
      <c r="F62" s="153" t="n">
        <f aca="false">G62/C$12</f>
        <v>0.0748451524088232</v>
      </c>
      <c r="G62" s="152" t="n">
        <f aca="false">G61+C$47</f>
        <v>0.909644617787034</v>
      </c>
      <c r="H62" s="544" t="n">
        <f aca="false">((1+B$17)/(1-B$17))*EXP(2*B$8*G62/B$6)</f>
        <v>4.23667179315094</v>
      </c>
      <c r="I62" s="152" t="n">
        <f aca="false">B$8*(H62-1)/(H62+1)</f>
        <v>0.276412898734936</v>
      </c>
      <c r="J62" s="156" t="n">
        <f aca="false">0.5*LN((B$8*B$8-B$18*B$18)/(B$8*B$8-I62*I62))</f>
        <v>0.1118590097545</v>
      </c>
      <c r="K62" s="152" t="n">
        <f aca="false">SIN(J62)</f>
        <v>0.111625884162221</v>
      </c>
      <c r="L62" s="149" t="n">
        <f aca="false">COS(J62)</f>
        <v>0.993750301627629</v>
      </c>
      <c r="M62" s="154" t="n">
        <f aca="false">(B$8*B$8-I62*I62)/B$6</f>
        <v>0.061797954706475</v>
      </c>
      <c r="N62" s="154" t="n">
        <f aca="false">I62*I62/B$6</f>
        <v>0.038202045293525</v>
      </c>
      <c r="O62" s="312" t="n">
        <f aca="false">B$4*I62*I62*I62/(2*B$8*B$8)</f>
        <v>527.976903859329</v>
      </c>
      <c r="P62" s="283" t="n">
        <f aca="false">B$4*I62-O62</f>
        <v>2236.15208349003</v>
      </c>
      <c r="Q62" s="283" t="n">
        <f aca="false">O62*I62/B$6</f>
        <v>72.9698132304269</v>
      </c>
    </row>
    <row r="63" customFormat="false" ht="12.5" hidden="false" customHeight="false" outlineLevel="0" collapsed="false">
      <c r="E63" s="150" t="n">
        <f aca="false">E62+1</f>
        <v>20</v>
      </c>
      <c r="F63" s="153" t="n">
        <f aca="false">G63/C$12</f>
        <v>0.078784370956656</v>
      </c>
      <c r="G63" s="152" t="n">
        <f aca="false">G62+C$47</f>
        <v>0.957520650302141</v>
      </c>
      <c r="H63" s="544" t="n">
        <f aca="false">((1+B$17)/(1-B$17))*EXP(2*B$8*G63/B$6)</f>
        <v>4.32836044070092</v>
      </c>
      <c r="I63" s="152" t="n">
        <f aca="false">B$8*(H63-1)/(H63+1)</f>
        <v>0.279351980101759</v>
      </c>
      <c r="J63" s="156" t="n">
        <f aca="false">0.5*LN((B$8*B$8-B$18*B$18)/(B$8*B$8-I63*I63))</f>
        <v>0.118511042108057</v>
      </c>
      <c r="K63" s="152" t="n">
        <f aca="false">SIN(J63)</f>
        <v>0.118233824880894</v>
      </c>
      <c r="L63" s="149" t="n">
        <f aca="false">COS(J63)</f>
        <v>0.992985781697822</v>
      </c>
      <c r="M63" s="154" t="n">
        <f aca="false">(B$8*B$8-I63*I63)/B$6</f>
        <v>0.0609812356066132</v>
      </c>
      <c r="N63" s="154" t="n">
        <f aca="false">I63*I63/B$6</f>
        <v>0.0390187643933868</v>
      </c>
      <c r="O63" s="312" t="n">
        <f aca="false">B$4*I63*I63*I63/(2*B$8*B$8)</f>
        <v>544.99845472083</v>
      </c>
      <c r="P63" s="283" t="n">
        <f aca="false">B$4*I63-O63</f>
        <v>2248.52134629676</v>
      </c>
      <c r="Q63" s="283" t="n">
        <f aca="false">O63*I63/B$6</f>
        <v>76.1231987393313</v>
      </c>
    </row>
    <row r="64" customFormat="false" ht="12.5" hidden="false" customHeight="false" outlineLevel="0" collapsed="false">
      <c r="E64" s="150" t="n">
        <f aca="false">E63+1</f>
        <v>21</v>
      </c>
      <c r="F64" s="153" t="n">
        <f aca="false">G64/C$12</f>
        <v>0.0827235895044888</v>
      </c>
      <c r="G64" s="152" t="n">
        <f aca="false">G63+C$47</f>
        <v>1.00539668281725</v>
      </c>
      <c r="H64" s="544" t="n">
        <f aca="false">((1+B$17)/(1-B$17))*EXP(2*B$8*G64/B$6)</f>
        <v>4.42203338358932</v>
      </c>
      <c r="I64" s="152" t="n">
        <f aca="false">B$8*(H64-1)/(H64+1)</f>
        <v>0.282252016010786</v>
      </c>
      <c r="J64" s="156" t="n">
        <f aca="false">0.5*LN((B$8*B$8-B$18*B$18)/(B$8*B$8-I64*I64))</f>
        <v>0.125232962676128</v>
      </c>
      <c r="K64" s="152" t="n">
        <f aca="false">SIN(J64)</f>
        <v>0.124905875023794</v>
      </c>
      <c r="L64" s="149" t="n">
        <f aca="false">COS(J64)</f>
        <v>0.992168595745975</v>
      </c>
      <c r="M64" s="154" t="n">
        <f aca="false">(B$8*B$8-I64*I64)/B$6</f>
        <v>0.0601668997289236</v>
      </c>
      <c r="N64" s="154" t="n">
        <f aca="false">I64*I64/B$6</f>
        <v>0.0398331002710764</v>
      </c>
      <c r="O64" s="312" t="n">
        <f aca="false">B$4*I64*I64*I64/(2*B$8*B$8)</f>
        <v>562.148642773554</v>
      </c>
      <c r="P64" s="283" t="n">
        <f aca="false">B$4*I64-O64</f>
        <v>2260.3715173343</v>
      </c>
      <c r="Q64" s="283" t="n">
        <f aca="false">O64*I64/B$6</f>
        <v>79.3337938602812</v>
      </c>
    </row>
    <row r="65" customFormat="false" ht="12.5" hidden="false" customHeight="false" outlineLevel="0" collapsed="false">
      <c r="E65" s="150" t="n">
        <f aca="false">E64+1</f>
        <v>22</v>
      </c>
      <c r="F65" s="153" t="n">
        <f aca="false">G65/C$12</f>
        <v>0.0866628080523216</v>
      </c>
      <c r="G65" s="152" t="n">
        <f aca="false">G64+C$47</f>
        <v>1.05327271533236</v>
      </c>
      <c r="H65" s="544" t="n">
        <f aca="false">((1+B$17)/(1-B$17))*EXP(2*B$8*G65/B$6)</f>
        <v>4.51773356527855</v>
      </c>
      <c r="I65" s="152" t="n">
        <f aca="false">B$8*(H65-1)/(H65+1)</f>
        <v>0.285113127904299</v>
      </c>
      <c r="J65" s="156" t="n">
        <f aca="false">0.5*LN((B$8*B$8-B$18*B$18)/(B$8*B$8-I65*I65))</f>
        <v>0.132023838212318</v>
      </c>
      <c r="K65" s="152" t="n">
        <f aca="false">SIN(J65)</f>
        <v>0.131640636614631</v>
      </c>
      <c r="L65" s="149" t="n">
        <f aca="false">COS(J65)</f>
        <v>0.99129750468348</v>
      </c>
      <c r="M65" s="154" t="n">
        <f aca="false">(B$8*B$8-I65*I65)/B$6</f>
        <v>0.0593552521483135</v>
      </c>
      <c r="N65" s="154" t="n">
        <f aca="false">I65*I65/B$6</f>
        <v>0.0406447478516865</v>
      </c>
      <c r="O65" s="312" t="n">
        <f aca="false">B$4*I65*I65*I65/(2*B$8*B$8)</f>
        <v>579.417559643794</v>
      </c>
      <c r="P65" s="283" t="n">
        <f aca="false">B$4*I65-O65</f>
        <v>2271.71371939919</v>
      </c>
      <c r="Q65" s="283" t="n">
        <f aca="false">O65*I65/B$6</f>
        <v>82.5997763963589</v>
      </c>
    </row>
    <row r="66" customFormat="false" ht="12.5" hidden="false" customHeight="false" outlineLevel="0" collapsed="false">
      <c r="E66" s="150" t="n">
        <f aca="false">E65+1</f>
        <v>23</v>
      </c>
      <c r="F66" s="153" t="n">
        <f aca="false">G66/C$12</f>
        <v>0.0906020266001544</v>
      </c>
      <c r="G66" s="152" t="n">
        <f aca="false">G65+C$47</f>
        <v>1.10114874784746</v>
      </c>
      <c r="H66" s="544" t="n">
        <f aca="false">((1+B$17)/(1-B$17))*EXP(2*B$8*G66/B$6)</f>
        <v>4.61550485859922</v>
      </c>
      <c r="I66" s="152" t="n">
        <f aca="false">B$8*(H66-1)/(H66+1)</f>
        <v>0.287935451589131</v>
      </c>
      <c r="J66" s="156" t="n">
        <f aca="false">0.5*LN((B$8*B$8-B$18*B$18)/(B$8*B$8-I66*I66))</f>
        <v>0.13888273855021</v>
      </c>
      <c r="K66" s="152" t="n">
        <f aca="false">SIN(J66)</f>
        <v>0.138436697620917</v>
      </c>
      <c r="L66" s="149" t="n">
        <f aca="false">COS(J66)</f>
        <v>0.990371284292823</v>
      </c>
      <c r="M66" s="154" t="n">
        <f aca="false">(B$8*B$8-I66*I66)/B$6</f>
        <v>0.0585465878590817</v>
      </c>
      <c r="N66" s="154" t="n">
        <f aca="false">I66*I66/B$6</f>
        <v>0.0414534121409183</v>
      </c>
      <c r="O66" s="312" t="n">
        <f aca="false">B$4*I66*I66*I66/(2*B$8*B$8)</f>
        <v>596.795347235283</v>
      </c>
      <c r="P66" s="283" t="n">
        <f aca="false">B$4*I66-O66</f>
        <v>2282.55916865602</v>
      </c>
      <c r="Q66" s="283" t="n">
        <f aca="false">O66*I66/B$6</f>
        <v>85.9192689062416</v>
      </c>
    </row>
    <row r="67" customFormat="false" ht="12.5" hidden="false" customHeight="false" outlineLevel="0" collapsed="false">
      <c r="E67" s="150" t="n">
        <f aca="false">E66+1</f>
        <v>24</v>
      </c>
      <c r="F67" s="153" t="n">
        <f aca="false">G67/C$12</f>
        <v>0.0945412451479872</v>
      </c>
      <c r="G67" s="152" t="n">
        <f aca="false">G66+C$47</f>
        <v>1.14902478036257</v>
      </c>
      <c r="H67" s="544" t="n">
        <f aca="false">((1+B$17)/(1-B$17))*EXP(2*B$8*G67/B$6)</f>
        <v>4.71539208586319</v>
      </c>
      <c r="I67" s="152" t="n">
        <f aca="false">B$8*(H67-1)/(H67+1)</f>
        <v>0.290719136753681</v>
      </c>
      <c r="J67" s="156" t="n">
        <f aca="false">0.5*LN((B$8*B$8-B$18*B$18)/(B$8*B$8-I67*I67))</f>
        <v>0.145808736941445</v>
      </c>
      <c r="K67" s="152" t="n">
        <f aca="false">SIN(J67)</f>
        <v>0.145292632350122</v>
      </c>
      <c r="L67" s="149" t="n">
        <f aca="false">COS(J67)</f>
        <v>0.989388725923624</v>
      </c>
      <c r="M67" s="154" t="n">
        <f aca="false">(B$8*B$8-I67*I67)/B$6</f>
        <v>0.0577411917625973</v>
      </c>
      <c r="N67" s="154" t="n">
        <f aca="false">I67*I67/B$6</f>
        <v>0.0422588082374027</v>
      </c>
      <c r="O67" s="312" t="n">
        <f aca="false">B$4*I67*I67*I67/(2*B$8*B$8)</f>
        <v>614.272212550852</v>
      </c>
      <c r="P67" s="283" t="n">
        <f aca="false">B$4*I67-O67</f>
        <v>2292.91915498596</v>
      </c>
      <c r="Q67" s="283" t="n">
        <f aca="false">O67*I67/B$6</f>
        <v>89.2903436822786</v>
      </c>
    </row>
    <row r="68" customFormat="false" ht="12.5" hidden="false" customHeight="false" outlineLevel="0" collapsed="false">
      <c r="E68" s="150" t="n">
        <f aca="false">E67+1</f>
        <v>25</v>
      </c>
      <c r="F68" s="153" t="n">
        <f aca="false">G68/C$12</f>
        <v>0.09848046369582</v>
      </c>
      <c r="G68" s="152" t="n">
        <f aca="false">G67+C$47</f>
        <v>1.19690081287768</v>
      </c>
      <c r="H68" s="544" t="n">
        <f aca="false">((1+B$17)/(1-B$17))*EXP(2*B$8*G68/B$6)</f>
        <v>4.81744103941197</v>
      </c>
      <c r="I68" s="152" t="n">
        <f aca="false">B$8*(H68-1)/(H68+1)</f>
        <v>0.293464346484737</v>
      </c>
      <c r="J68" s="156" t="n">
        <f aca="false">0.5*LN((B$8*B$8-B$18*B$18)/(B$8*B$8-I68*I68))</f>
        <v>0.15280091038224</v>
      </c>
      <c r="K68" s="152" t="n">
        <f aca="false">SIN(J68)</f>
        <v>0.15220700185225</v>
      </c>
      <c r="L68" s="149" t="n">
        <f aca="false">COS(J68)</f>
        <v>0.988348637165626</v>
      </c>
      <c r="M68" s="154" t="n">
        <f aca="false">(B$8*B$8-I68*I68)/B$6</f>
        <v>0.0569393386711431</v>
      </c>
      <c r="N68" s="154" t="n">
        <f aca="false">I68*I68/B$6</f>
        <v>0.0430606613288569</v>
      </c>
      <c r="O68" s="312" t="n">
        <f aca="false">B$4*I68*I68*I68/(2*B$8*B$8)</f>
        <v>631.83844180368</v>
      </c>
      <c r="P68" s="283" t="n">
        <f aca="false">B$4*I68-O68</f>
        <v>2302.80502304369</v>
      </c>
      <c r="Q68" s="283" t="n">
        <f aca="false">O68*I68/B$6</f>
        <v>92.7110277039257</v>
      </c>
    </row>
    <row r="69" customFormat="false" ht="12.5" hidden="false" customHeight="false" outlineLevel="0" collapsed="false">
      <c r="E69" s="150" t="n">
        <f aca="false">E68+1</f>
        <v>26</v>
      </c>
      <c r="F69" s="153" t="n">
        <f aca="false">G69/C$12</f>
        <v>0.102419682243653</v>
      </c>
      <c r="G69" s="152" t="n">
        <f aca="false">G68+C$47</f>
        <v>1.24477684539278</v>
      </c>
      <c r="H69" s="544" t="n">
        <f aca="false">((1+B$17)/(1-B$17))*EXP(2*B$8*G69/B$6)</f>
        <v>4.92169850260974</v>
      </c>
      <c r="I69" s="152" t="n">
        <f aca="false">B$8*(H69-1)/(H69+1)</f>
        <v>0.296171256784852</v>
      </c>
      <c r="J69" s="156" t="n">
        <f aca="false">0.5*LN((B$8*B$8-B$18*B$18)/(B$8*B$8-I69*I69))</f>
        <v>0.159858339928332</v>
      </c>
      <c r="K69" s="152" t="n">
        <f aca="false">SIN(J69)</f>
        <v>0.159178354328433</v>
      </c>
      <c r="L69" s="149" t="n">
        <f aca="false">COS(J69)</f>
        <v>0.987249842498489</v>
      </c>
      <c r="M69" s="154" t="n">
        <f aca="false">(B$8*B$8-I69*I69)/B$6</f>
        <v>0.0561412933272406</v>
      </c>
      <c r="N69" s="154" t="n">
        <f aca="false">I69*I69/B$6</f>
        <v>0.0438587066727594</v>
      </c>
      <c r="O69" s="312" t="n">
        <f aca="false">B$4*I69*I69*I69/(2*B$8*B$8)</f>
        <v>649.484413811466</v>
      </c>
      <c r="P69" s="283" t="n">
        <f aca="false">B$4*I69-O69</f>
        <v>2312.22815403705</v>
      </c>
      <c r="Q69" s="283" t="n">
        <f aca="false">O69*I69/B$6</f>
        <v>96.1793075503575</v>
      </c>
    </row>
    <row r="70" customFormat="false" ht="12.5" hidden="false" customHeight="false" outlineLevel="0" collapsed="false">
      <c r="E70" s="150" t="n">
        <f aca="false">E69+1</f>
        <v>27</v>
      </c>
      <c r="F70" s="153" t="n">
        <f aca="false">G70/C$12</f>
        <v>0.106358900791486</v>
      </c>
      <c r="G70" s="152" t="n">
        <f aca="false">G69+C$47</f>
        <v>1.29265287790789</v>
      </c>
      <c r="H70" s="544" t="n">
        <f aca="false">((1+B$17)/(1-B$17))*EXP(2*B$8*G70/B$6)</f>
        <v>5.02821227129076</v>
      </c>
      <c r="I70" s="152" t="n">
        <f aca="false">B$8*(H70-1)/(H70+1)</f>
        <v>0.298840056091001</v>
      </c>
      <c r="J70" s="156" t="n">
        <f aca="false">0.5*LN((B$8*B$8-B$18*B$18)/(B$8*B$8-I70*I70))</f>
        <v>0.166980110998401</v>
      </c>
      <c r="K70" s="152" t="n">
        <f aca="false">SIN(J70)</f>
        <v>0.166205225545137</v>
      </c>
      <c r="L70" s="149" t="n">
        <f aca="false">COS(J70)</f>
        <v>0.986091183918348</v>
      </c>
      <c r="M70" s="154" t="n">
        <f aca="false">(B$8*B$8-I70*I70)/B$6</f>
        <v>0.0553473104377636</v>
      </c>
      <c r="N70" s="154" t="n">
        <f aca="false">I70*I70/B$6</f>
        <v>0.0446526895622364</v>
      </c>
      <c r="O70" s="312" t="n">
        <f aca="false">B$4*I70*I70*I70/(2*B$8*B$8)</f>
        <v>667.200612669639</v>
      </c>
      <c r="P70" s="283" t="n">
        <f aca="false">B$4*I70-O70</f>
        <v>2321.19994824037</v>
      </c>
      <c r="Q70" s="283" t="n">
        <f aca="false">O70*I70/B$6</f>
        <v>99.6931342570727</v>
      </c>
    </row>
    <row r="71" customFormat="false" ht="12.5" hidden="false" customHeight="false" outlineLevel="0" collapsed="false">
      <c r="E71" s="150" t="n">
        <f aca="false">E70+1</f>
        <v>28</v>
      </c>
      <c r="F71" s="153" t="n">
        <f aca="false">G71/C$12</f>
        <v>0.110298119339318</v>
      </c>
      <c r="G71" s="152" t="n">
        <f aca="false">G70+C$47</f>
        <v>1.340528910423</v>
      </c>
      <c r="H71" s="544" t="n">
        <f aca="false">((1+B$17)/(1-B$17))*EXP(2*B$8*G71/B$6)</f>
        <v>5.13703117567089</v>
      </c>
      <c r="I71" s="152" t="n">
        <f aca="false">B$8*(H71-1)/(H71+1)</f>
        <v>0.301470944795216</v>
      </c>
      <c r="J71" s="156" t="n">
        <f aca="false">0.5*LN((B$8*B$8-B$18*B$18)/(B$8*B$8-I71*I71))</f>
        <v>0.174165313665974</v>
      </c>
      <c r="K71" s="152" t="n">
        <f aca="false">SIN(J71)</f>
        <v>0.173286139253582</v>
      </c>
      <c r="L71" s="149" t="n">
        <f aca="false">COS(J71)</f>
        <v>0.984871521541053</v>
      </c>
      <c r="M71" s="154" t="n">
        <f aca="false">(B$8*B$8-I71*I71)/B$6</f>
        <v>0.05455763472214</v>
      </c>
      <c r="N71" s="154" t="n">
        <f aca="false">I71*I71/B$6</f>
        <v>0.04544236527786</v>
      </c>
      <c r="O71" s="312" t="n">
        <f aca="false">B$4*I71*I71*I71/(2*B$8*B$8)</f>
        <v>684.977639702288</v>
      </c>
      <c r="P71" s="283" t="n">
        <f aca="false">B$4*I71-O71</f>
        <v>2329.73180824987</v>
      </c>
      <c r="Q71" s="283" t="n">
        <f aca="false">O71*I71/B$6</f>
        <v>103.250428102323</v>
      </c>
    </row>
    <row r="72" customFormat="false" ht="12.5" hidden="false" customHeight="false" outlineLevel="0" collapsed="false">
      <c r="E72" s="150" t="n">
        <f aca="false">E71+1</f>
        <v>29</v>
      </c>
      <c r="F72" s="153" t="n">
        <f aca="false">G72/C$12</f>
        <v>0.114237337887151</v>
      </c>
      <c r="G72" s="152" t="n">
        <f aca="false">G71+C$47</f>
        <v>1.38840494293811</v>
      </c>
      <c r="H72" s="544" t="n">
        <f aca="false">((1+B$17)/(1-B$17))*EXP(2*B$8*G72/B$6)</f>
        <v>5.24820510273335</v>
      </c>
      <c r="I72" s="152" t="n">
        <f aca="false">B$8*(H72-1)/(H72+1)</f>
        <v>0.304064134767845</v>
      </c>
      <c r="J72" s="156" t="n">
        <f aca="false">0.5*LN((B$8*B$8-B$18*B$18)/(B$8*B$8-I72*I72))</f>
        <v>0.1814130429399</v>
      </c>
      <c r="K72" s="152" t="n">
        <f aca="false">SIN(J72)</f>
        <v>0.180419607613965</v>
      </c>
      <c r="L72" s="149" t="n">
        <f aca="false">COS(J72)</f>
        <v>0.983589734182105</v>
      </c>
      <c r="M72" s="154" t="n">
        <f aca="false">(B$8*B$8-I72*I72)/B$6</f>
        <v>0.0537725009739409</v>
      </c>
      <c r="N72" s="154" t="n">
        <f aca="false">I72*I72/B$6</f>
        <v>0.0462274990260591</v>
      </c>
      <c r="O72" s="312" t="n">
        <f aca="false">B$4*I72*I72*I72/(2*B$8*B$8)</f>
        <v>702.806224692003</v>
      </c>
      <c r="P72" s="283" t="n">
        <f aca="false">B$4*I72-O72</f>
        <v>2337.83512298645</v>
      </c>
      <c r="Q72" s="283" t="n">
        <f aca="false">O72*I72/B$6</f>
        <v>106.849083310215</v>
      </c>
    </row>
    <row r="73" customFormat="false" ht="12.5" hidden="false" customHeight="false" outlineLevel="0" collapsed="false">
      <c r="E73" s="150" t="n">
        <f aca="false">E72+1</f>
        <v>30</v>
      </c>
      <c r="F73" s="153" t="n">
        <f aca="false">G73/C$12</f>
        <v>0.118176556434984</v>
      </c>
      <c r="G73" s="152" t="n">
        <f aca="false">G72+C$47</f>
        <v>1.43628097545321</v>
      </c>
      <c r="H73" s="544" t="n">
        <f aca="false">((1+B$17)/(1-B$17))*EXP(2*B$8*G73/B$6)</f>
        <v>5.36178501909894</v>
      </c>
      <c r="I73" s="152" t="n">
        <f aca="false">B$8*(H73-1)/(H73+1)</f>
        <v>0.306619848884075</v>
      </c>
      <c r="J73" s="156" t="n">
        <f aca="false">0.5*LN((B$8*B$8-B$18*B$18)/(B$8*B$8-I73*I73))</f>
        <v>0.188722399033442</v>
      </c>
      <c r="K73" s="152" t="n">
        <f aca="false">SIN(J73)</f>
        <v>0.187604131624071</v>
      </c>
      <c r="L73" s="149" t="n">
        <f aca="false">COS(J73)</f>
        <v>0.982244719913311</v>
      </c>
      <c r="M73" s="154" t="n">
        <f aca="false">(B$8*B$8-I73*I73)/B$6</f>
        <v>0.0529921341351534</v>
      </c>
      <c r="N73" s="154" t="n">
        <f aca="false">I73*I73/B$6</f>
        <v>0.0470078658648466</v>
      </c>
      <c r="O73" s="312" t="n">
        <f aca="false">B$4*I73*I73*I73/(2*B$8*B$8)</f>
        <v>720.677236392106</v>
      </c>
      <c r="P73" s="283" t="n">
        <f aca="false">B$4*I73-O73</f>
        <v>2345.52125244865</v>
      </c>
      <c r="Q73" s="283" t="n">
        <f aca="false">O73*I73/B$6</f>
        <v>110.48697265837</v>
      </c>
    </row>
    <row r="74" customFormat="false" ht="12.5" hidden="false" customHeight="false" outlineLevel="0" collapsed="false">
      <c r="E74" s="150" t="n">
        <f aca="false">E73+1</f>
        <v>31</v>
      </c>
      <c r="F74" s="153" t="n">
        <f aca="false">G74/C$12</f>
        <v>0.122115774982817</v>
      </c>
      <c r="G74" s="152" t="n">
        <f aca="false">G73+C$47</f>
        <v>1.48415700796832</v>
      </c>
      <c r="H74" s="544" t="n">
        <f aca="false">((1+B$17)/(1-B$17))*EXP(2*B$8*G74/B$6)</f>
        <v>5.47782299439118</v>
      </c>
      <c r="I74" s="152" t="n">
        <f aca="false">B$8*(H74-1)/(H74+1)</f>
        <v>0.309138320554292</v>
      </c>
      <c r="J74" s="156" t="n">
        <f aca="false">0.5*LN((B$8*B$8-B$18*B$18)/(B$8*B$8-I74*I74))</f>
        <v>0.19609248762208</v>
      </c>
      <c r="K74" s="152" t="n">
        <f aca="false">SIN(J74)</f>
        <v>0.194838201551877</v>
      </c>
      <c r="L74" s="149" t="n">
        <f aca="false">COS(J74)</f>
        <v>0.980835396596203</v>
      </c>
      <c r="M74" s="154" t="n">
        <f aca="false">(B$8*B$8-I74*I74)/B$6</f>
        <v>0.0522167493824358</v>
      </c>
      <c r="N74" s="154" t="n">
        <f aca="false">I74*I74/B$6</f>
        <v>0.0477832506175642</v>
      </c>
      <c r="O74" s="312" t="n">
        <f aca="false">B$4*I74*I74*I74/(2*B$8*B$8)</f>
        <v>738.581692326933</v>
      </c>
      <c r="P74" s="283" t="n">
        <f aca="false">B$4*I74-O74</f>
        <v>2352.80151321599</v>
      </c>
      <c r="Q74" s="283" t="n">
        <f aca="false">O74*I74/B$6</f>
        <v>114.161951979048</v>
      </c>
    </row>
    <row r="75" customFormat="false" ht="12.5" hidden="false" customHeight="false" outlineLevel="0" collapsed="false">
      <c r="E75" s="150" t="n">
        <f aca="false">E74+1</f>
        <v>32</v>
      </c>
      <c r="F75" s="153" t="n">
        <f aca="false">G75/C$12</f>
        <v>0.12605499353065</v>
      </c>
      <c r="G75" s="152" t="n">
        <f aca="false">G74+C$47</f>
        <v>1.53203304048343</v>
      </c>
      <c r="H75" s="544" t="n">
        <f aca="false">((1+B$17)/(1-B$17))*EXP(2*B$8*G75/B$6)</f>
        <v>5.59637222510711</v>
      </c>
      <c r="I75" s="152" t="n">
        <f aca="false">B$8*(H75-1)/(H75+1)</f>
        <v>0.311619793258849</v>
      </c>
      <c r="J75" s="156" t="n">
        <f aca="false">0.5*LN((B$8*B$8-B$18*B$18)/(B$8*B$8-I75*I75))</f>
        <v>0.203522420090128</v>
      </c>
      <c r="K75" s="152" t="n">
        <f aca="false">SIN(J75)</f>
        <v>0.202120297371721</v>
      </c>
      <c r="L75" s="149" t="n">
        <f aca="false">COS(J75)</f>
        <v>0.979360702392314</v>
      </c>
      <c r="M75" s="154" t="n">
        <f aca="false">(B$8*B$8-I75*I75)/B$6</f>
        <v>0.0514465522246561</v>
      </c>
      <c r="N75" s="154" t="n">
        <f aca="false">I75*I75/B$6</f>
        <v>0.0485534477753439</v>
      </c>
      <c r="O75" s="312" t="n">
        <f aca="false">B$4*I75*I75*I75/(2*B$8*B$8)</f>
        <v>756.51076788785</v>
      </c>
      <c r="P75" s="283" t="n">
        <f aca="false">B$4*I75-O75</f>
        <v>2359.68716470064</v>
      </c>
      <c r="Q75" s="283" t="n">
        <f aca="false">O75*I75/B$6</f>
        <v>117.871864543652</v>
      </c>
    </row>
    <row r="76" customFormat="false" ht="12.5" hidden="false" customHeight="false" outlineLevel="0" collapsed="false">
      <c r="E76" s="150" t="n">
        <f aca="false">E75+1</f>
        <v>33</v>
      </c>
      <c r="F76" s="153" t="n">
        <f aca="false">G76/C$12</f>
        <v>0.129994212078482</v>
      </c>
      <c r="G76" s="152" t="n">
        <f aca="false">G75+C$47</f>
        <v>1.57990907299853</v>
      </c>
      <c r="H76" s="544" t="n">
        <f aca="false">((1+B$17)/(1-B$17))*EXP(2*B$8*G76/B$6)</f>
        <v>5.71748705900476</v>
      </c>
      <c r="I76" s="152" t="n">
        <f aca="false">B$8*(H76-1)/(H76+1)</f>
        <v>0.314064520087756</v>
      </c>
      <c r="J76" s="156" t="n">
        <f aca="false">0.5*LN((B$8*B$8-B$18*B$18)/(B$8*B$8-I76*I76))</f>
        <v>0.211011313766267</v>
      </c>
      <c r="K76" s="152" t="n">
        <f aca="false">SIN(J76)</f>
        <v>0.209448889203645</v>
      </c>
      <c r="L76" s="149" t="n">
        <f aca="false">COS(J76)</f>
        <v>0.977819596250433</v>
      </c>
      <c r="M76" s="154" t="n">
        <f aca="false">(B$8*B$8-I76*I76)/B$6</f>
        <v>0.0506817386110238</v>
      </c>
      <c r="N76" s="154" t="n">
        <f aca="false">I76*I76/B$6</f>
        <v>0.0493182613889762</v>
      </c>
      <c r="O76" s="312" t="n">
        <f aca="false">B$4*I76*I76*I76/(2*B$8*B$8)</f>
        <v>774.455804734567</v>
      </c>
      <c r="P76" s="283" t="n">
        <f aca="false">B$4*I76-O76</f>
        <v>2366.18939614299</v>
      </c>
      <c r="Q76" s="283" t="n">
        <f aca="false">O76*I76/B$6</f>
        <v>121.614545321569</v>
      </c>
    </row>
    <row r="77" customFormat="false" ht="12.5" hidden="false" customHeight="false" outlineLevel="0" collapsed="false">
      <c r="E77" s="150" t="n">
        <f aca="false">E76+1</f>
        <v>34</v>
      </c>
      <c r="F77" s="153" t="n">
        <f aca="false">G77/C$12</f>
        <v>0.133933430626315</v>
      </c>
      <c r="G77" s="152" t="n">
        <f aca="false">G76+C$47</f>
        <v>1.62778510551364</v>
      </c>
      <c r="H77" s="544" t="n">
        <f aca="false">((1+B$17)/(1-B$17))*EXP(2*B$8*G77/B$6)</f>
        <v>5.84122302001835</v>
      </c>
      <c r="I77" s="152" t="n">
        <f aca="false">B$8*(H77-1)/(H77+1)</f>
        <v>0.316472763285791</v>
      </c>
      <c r="J77" s="156" t="n">
        <f aca="false">0.5*LN((B$8*B$8-B$18*B$18)/(B$8*B$8-I77*I77))</f>
        <v>0.218558292148126</v>
      </c>
      <c r="K77" s="152" t="n">
        <f aca="false">SIN(J77)</f>
        <v>0.216822437755499</v>
      </c>
      <c r="L77" s="149" t="n">
        <f aca="false">COS(J77)</f>
        <v>0.976211058370967</v>
      </c>
      <c r="M77" s="154" t="n">
        <f aca="false">(B$8*B$8-I77*I77)/B$6</f>
        <v>0.0499224950491279</v>
      </c>
      <c r="N77" s="154" t="n">
        <f aca="false">I77*I77/B$6</f>
        <v>0.0500775049508721</v>
      </c>
      <c r="O77" s="312" t="n">
        <f aca="false">B$4*I77*I77*I77/(2*B$8*B$8)</f>
        <v>792.408318513019</v>
      </c>
      <c r="P77" s="283" t="n">
        <f aca="false">B$4*I77-O77</f>
        <v>2372.31931434489</v>
      </c>
      <c r="Q77" s="283" t="n">
        <f aca="false">O77*I77/B$6</f>
        <v>125.387825105231</v>
      </c>
    </row>
    <row r="78" customFormat="false" ht="12.5" hidden="false" customHeight="false" outlineLevel="0" collapsed="false">
      <c r="E78" s="150" t="n">
        <f aca="false">E77+1</f>
        <v>35</v>
      </c>
      <c r="F78" s="153" t="n">
        <f aca="false">G78/C$12</f>
        <v>0.137872649174148</v>
      </c>
      <c r="G78" s="152" t="n">
        <f aca="false">G77+C$47</f>
        <v>1.67566113802875</v>
      </c>
      <c r="H78" s="544" t="n">
        <f aca="false">((1+B$17)/(1-B$17))*EXP(2*B$8*G78/B$6)</f>
        <v>5.96763683371266</v>
      </c>
      <c r="I78" s="152" t="n">
        <f aca="false">B$8*(H78-1)/(H78+1)</f>
        <v>0.318844793803483</v>
      </c>
      <c r="J78" s="156" t="n">
        <f aca="false">0.5*LN((B$8*B$8-B$18*B$18)/(B$8*B$8-I78*I78))</f>
        <v>0.226162485116042</v>
      </c>
      <c r="K78" s="152" t="n">
        <f aca="false">SIN(J78)</f>
        <v>0.224239394767405</v>
      </c>
      <c r="L78" s="149" t="n">
        <f aca="false">COS(J78)</f>
        <v>0.974534090647602</v>
      </c>
      <c r="M78" s="154" t="n">
        <f aca="false">(B$8*B$8-I78*I78)/B$6</f>
        <v>0.0491689987322073</v>
      </c>
      <c r="N78" s="154" t="n">
        <f aca="false">I78*I78/B$6</f>
        <v>0.0508310012677927</v>
      </c>
      <c r="O78" s="312" t="n">
        <f aca="false">B$4*I78*I78*I78/(2*B$8*B$8)</f>
        <v>810.360005902698</v>
      </c>
      <c r="P78" s="283" t="n">
        <f aca="false">B$4*I78-O78</f>
        <v>2378.08793213213</v>
      </c>
      <c r="Q78" s="283" t="n">
        <f aca="false">O78*I78/B$6</f>
        <v>129.189534494317</v>
      </c>
    </row>
    <row r="79" customFormat="false" ht="12.5" hidden="false" customHeight="false" outlineLevel="0" collapsed="false">
      <c r="E79" s="150" t="n">
        <f aca="false">E78+1</f>
        <v>36</v>
      </c>
      <c r="F79" s="153" t="n">
        <f aca="false">G79/C$12</f>
        <v>0.141811867721981</v>
      </c>
      <c r="G79" s="152" t="n">
        <f aca="false">G78+C$47</f>
        <v>1.72353717054385</v>
      </c>
      <c r="H79" s="544" t="n">
        <f aca="false">((1+B$17)/(1-B$17))*EXP(2*B$8*G79/B$6)</f>
        <v>6.09678645328837</v>
      </c>
      <c r="I79" s="152" t="n">
        <f aca="false">B$8*(H79-1)/(H79+1)</f>
        <v>0.321180890854396</v>
      </c>
      <c r="J79" s="156" t="n">
        <f aca="false">0.5*LN((B$8*B$8-B$18*B$18)/(B$8*B$8-I79*I79))</f>
        <v>0.233823029136149</v>
      </c>
      <c r="K79" s="152" t="n">
        <f aca="false">SIN(J79)</f>
        <v>0.23169820345819</v>
      </c>
      <c r="L79" s="149" t="n">
        <f aca="false">COS(J79)</f>
        <v>0.97278771708644</v>
      </c>
      <c r="M79" s="154" t="n">
        <f aca="false">(B$8*B$8-I79*I79)/B$6</f>
        <v>0.0484214176749882</v>
      </c>
      <c r="N79" s="154" t="n">
        <f aca="false">I79*I79/B$6</f>
        <v>0.0515785823250118</v>
      </c>
      <c r="O79" s="312" t="n">
        <f aca="false">B$4*I79*I79*I79/(2*B$8*B$8)</f>
        <v>828.302751007705</v>
      </c>
      <c r="P79" s="283" t="n">
        <f aca="false">B$4*I79-O79</f>
        <v>2383.50615753626</v>
      </c>
      <c r="Q79" s="283" t="n">
        <f aca="false">O79*I79/B$6</f>
        <v>133.017507732901</v>
      </c>
    </row>
    <row r="80" customFormat="false" ht="12.5" hidden="false" customHeight="false" outlineLevel="0" collapsed="false">
      <c r="E80" s="150" t="n">
        <f aca="false">E79+1</f>
        <v>37</v>
      </c>
      <c r="F80" s="153" t="n">
        <f aca="false">G80/C$12</f>
        <v>0.145751086269814</v>
      </c>
      <c r="G80" s="152" t="n">
        <f aca="false">G79+C$47</f>
        <v>1.77141320305896</v>
      </c>
      <c r="H80" s="544" t="n">
        <f aca="false">((1+B$17)/(1-B$17))*EXP(2*B$8*G80/B$6)</f>
        <v>6.22873108615012</v>
      </c>
      <c r="I80" s="152" t="n">
        <f aca="false">B$8*(H80-1)/(H80+1)</f>
        <v>0.323481341479112</v>
      </c>
      <c r="J80" s="156" t="n">
        <f aca="false">0.5*LN((B$8*B$8-B$18*B$18)/(B$8*B$8-I80*I80))</f>
        <v>0.241539067452941</v>
      </c>
      <c r="K80" s="152" t="n">
        <f aca="false">SIN(J80)</f>
        <v>0.239197298973393</v>
      </c>
      <c r="L80" s="149" t="n">
        <f aca="false">COS(J80)</f>
        <v>0.970970984202841</v>
      </c>
      <c r="M80" s="154" t="n">
        <f aca="false">(B$8*B$8-I80*I80)/B$6</f>
        <v>0.0476799108574372</v>
      </c>
      <c r="N80" s="154" t="n">
        <f aca="false">I80*I80/B$6</f>
        <v>0.0523200891425628</v>
      </c>
      <c r="O80" s="312" t="n">
        <f aca="false">B$4*I80*I80*I80/(2*B$8*B$8)</f>
        <v>846.228631107146</v>
      </c>
      <c r="P80" s="283" t="n">
        <f aca="false">B$4*I80-O80</f>
        <v>2388.58478368397</v>
      </c>
      <c r="Q80" s="283" t="n">
        <f aca="false">O80*I80/B$6</f>
        <v>136.869586394286</v>
      </c>
    </row>
    <row r="81" customFormat="false" ht="12.5" hidden="false" customHeight="false" outlineLevel="0" collapsed="false">
      <c r="E81" s="150" t="n">
        <f aca="false">E80+1</f>
        <v>38</v>
      </c>
      <c r="F81" s="153" t="n">
        <f aca="false">G81/C$12</f>
        <v>0.149690304817646</v>
      </c>
      <c r="G81" s="152" t="n">
        <f aca="false">G80+C$47</f>
        <v>1.81928923557407</v>
      </c>
      <c r="H81" s="544" t="n">
        <f aca="false">((1+B$17)/(1-B$17))*EXP(2*B$8*G81/B$6)</f>
        <v>6.36353122104962</v>
      </c>
      <c r="I81" s="152" t="n">
        <f aca="false">B$8*(H81-1)/(H81+1)</f>
        <v>0.325746440116264</v>
      </c>
      <c r="J81" s="156" t="n">
        <f aca="false">0.5*LN((B$8*B$8-B$18*B$18)/(B$8*B$8-I81*I81))</f>
        <v>0.249309750271493</v>
      </c>
      <c r="K81" s="152" t="n">
        <f aca="false">SIN(J81)</f>
        <v>0.246735108834449</v>
      </c>
      <c r="L81" s="149" t="n">
        <f aca="false">COS(J81)</f>
        <v>0.969082961396212</v>
      </c>
      <c r="M81" s="154" t="n">
        <f aca="false">(B$8*B$8-I81*I81)/B$6</f>
        <v>0.0469446283757906</v>
      </c>
      <c r="N81" s="154" t="n">
        <f aca="false">I81*I81/B$6</f>
        <v>0.0530553716242094</v>
      </c>
      <c r="O81" s="312" t="n">
        <f aca="false">B$4*I81*I81*I81/(2*B$8*B$8)</f>
        <v>864.129921781583</v>
      </c>
      <c r="P81" s="283" t="n">
        <f aca="false">B$4*I81-O81</f>
        <v>2393.33447938106</v>
      </c>
      <c r="Q81" s="283" t="n">
        <f aca="false">O81*I81/B$6</f>
        <v>140.743622909148</v>
      </c>
    </row>
    <row r="82" customFormat="false" ht="12.5" hidden="false" customHeight="false" outlineLevel="0" collapsed="false">
      <c r="E82" s="150" t="n">
        <f aca="false">E81+1</f>
        <v>39</v>
      </c>
      <c r="F82" s="153" t="n">
        <f aca="false">G82/C$12</f>
        <v>0.153629523365479</v>
      </c>
      <c r="G82" s="152" t="n">
        <f aca="false">G81+C$47</f>
        <v>1.86716526808918</v>
      </c>
      <c r="H82" s="544" t="n">
        <f aca="false">((1+B$17)/(1-B$17))*EXP(2*B$8*G82/B$6)</f>
        <v>6.50124865581607</v>
      </c>
      <c r="I82" s="152" t="n">
        <f aca="false">B$8*(H82-1)/(H82+1)</f>
        <v>0.327976488180975</v>
      </c>
      <c r="J82" s="156" t="n">
        <f aca="false">0.5*LN((B$8*B$8-B$18*B$18)/(B$8*B$8-I82*I82))</f>
        <v>0.257134234929491</v>
      </c>
      <c r="K82" s="152" t="n">
        <f aca="false">SIN(J82)</f>
        <v>0.254310053388696</v>
      </c>
      <c r="L82" s="149" t="n">
        <f aca="false">COS(J82)</f>
        <v>0.967122741303005</v>
      </c>
      <c r="M82" s="154" t="n">
        <f aca="false">(B$8*B$8-I82*I82)/B$6</f>
        <v>0.0462157116002373</v>
      </c>
      <c r="N82" s="154" t="n">
        <f aca="false">I82*I82/B$6</f>
        <v>0.0537842883997627</v>
      </c>
      <c r="O82" s="312" t="n">
        <f aca="false">B$4*I82*I82*I82/(2*B$8*B$8)</f>
        <v>881.999101433346</v>
      </c>
      <c r="P82" s="283" t="n">
        <f aca="false">B$4*I82-O82</f>
        <v>2397.76578037641</v>
      </c>
      <c r="Q82" s="283" t="n">
        <f aca="false">O82*I82/B$6</f>
        <v>144.637483933442</v>
      </c>
    </row>
    <row r="83" customFormat="false" ht="12.5" hidden="false" customHeight="false" outlineLevel="0" collapsed="false">
      <c r="E83" s="150" t="n">
        <f aca="false">E82+1</f>
        <v>40</v>
      </c>
      <c r="F83" s="153" t="n">
        <f aca="false">G83/C$12</f>
        <v>0.157568741913312</v>
      </c>
      <c r="G83" s="152" t="n">
        <f aca="false">G82+C$47</f>
        <v>1.91504130060428</v>
      </c>
      <c r="H83" s="544" t="n">
        <f aca="false">((1+B$17)/(1-B$17))*EXP(2*B$8*G83/B$6)</f>
        <v>6.64194652568685</v>
      </c>
      <c r="I83" s="152" t="n">
        <f aca="false">B$8*(H83-1)/(H83+1)</f>
        <v>0.330171793650981</v>
      </c>
      <c r="J83" s="156" t="n">
        <f aca="false">0.5*LN((B$8*B$8-B$18*B$18)/(B$8*B$8-I83*I83))</f>
        <v>0.265011686059267</v>
      </c>
      <c r="K83" s="152" t="n">
        <f aca="false">SIN(J83)</f>
        <v>0.261920546259804</v>
      </c>
      <c r="L83" s="149" t="n">
        <f aca="false">COS(J83)</f>
        <v>0.965089440128202</v>
      </c>
      <c r="M83" s="154" t="n">
        <f aca="false">(B$8*B$8-I83*I83)/B$6</f>
        <v>0.0454932933386469</v>
      </c>
      <c r="N83" s="154" t="n">
        <f aca="false">I83*I83/B$6</f>
        <v>0.0545067066613531</v>
      </c>
      <c r="O83" s="312" t="n">
        <f aca="false">B$4*I83*I83*I83/(2*B$8*B$8)</f>
        <v>899.828855219342</v>
      </c>
      <c r="P83" s="283" t="n">
        <f aca="false">B$4*I83-O83</f>
        <v>2401.88908129047</v>
      </c>
      <c r="Q83" s="283" t="n">
        <f aca="false">O83*I83/B$6</f>
        <v>148.54905355334</v>
      </c>
    </row>
    <row r="84" customFormat="false" ht="12.5" hidden="false" customHeight="false" outlineLevel="0" collapsed="false">
      <c r="E84" s="150" t="n">
        <f aca="false">E83+1</f>
        <v>41</v>
      </c>
      <c r="F84" s="153" t="n">
        <f aca="false">G84/C$12</f>
        <v>0.161507960461145</v>
      </c>
      <c r="G84" s="152" t="n">
        <f aca="false">G83+C$47</f>
        <v>1.96291733311939</v>
      </c>
      <c r="H84" s="544" t="n">
        <f aca="false">((1+B$17)/(1-B$17))*EXP(2*B$8*G84/B$6)</f>
        <v>6.7856893322512</v>
      </c>
      <c r="I84" s="152" t="n">
        <f aca="false">B$8*(H84-1)/(H84+1)</f>
        <v>0.332332670660732</v>
      </c>
      <c r="J84" s="156" t="n">
        <f aca="false">0.5*LN((B$8*B$8-B$18*B$18)/(B$8*B$8-I84*I84))</f>
        <v>0.272941275740018</v>
      </c>
      <c r="K84" s="152" t="n">
        <f aca="false">SIN(J84)</f>
        <v>0.269564994798282</v>
      </c>
      <c r="L84" s="149" t="n">
        <f aca="false">COS(J84)</f>
        <v>0.962982197955602</v>
      </c>
      <c r="M84" s="154" t="n">
        <f aca="false">(B$8*B$8-I84*I84)/B$6</f>
        <v>0.0447774980057528</v>
      </c>
      <c r="N84" s="154" t="n">
        <f aca="false">I84*I84/B$6</f>
        <v>0.0552225019942472</v>
      </c>
      <c r="O84" s="312" t="n">
        <f aca="false">B$4*I84*I84*I84/(2*B$8*B$8)</f>
        <v>917.612078415787</v>
      </c>
      <c r="P84" s="283" t="n">
        <f aca="false">B$4*I84-O84</f>
        <v>2405.71462819153</v>
      </c>
      <c r="Q84" s="283" t="n">
        <f aca="false">O84*I84/B$6</f>
        <v>152.476236325232</v>
      </c>
    </row>
    <row r="85" customFormat="false" ht="12.5" hidden="false" customHeight="false" outlineLevel="0" collapsed="false">
      <c r="E85" s="150" t="n">
        <f aca="false">E84+1</f>
        <v>42</v>
      </c>
      <c r="F85" s="153" t="n">
        <f aca="false">G85/C$12</f>
        <v>0.165447179008978</v>
      </c>
      <c r="G85" s="152" t="n">
        <f aca="false">G84+C$47</f>
        <v>2.0107933656345</v>
      </c>
      <c r="H85" s="544" t="n">
        <f aca="false">((1+B$17)/(1-B$17))*EXP(2*B$8*G85/B$6)</f>
        <v>6.93254297302042</v>
      </c>
      <c r="I85" s="152" t="n">
        <f aca="false">B$8*(H85-1)/(H85+1)</f>
        <v>0.334459439103708</v>
      </c>
      <c r="J85" s="156" t="n">
        <f aca="false">0.5*LN((B$8*B$8-B$18*B$18)/(B$8*B$8-I85*I85))</f>
        <v>0.280922183640416</v>
      </c>
      <c r="K85" s="152" t="n">
        <f aca="false">SIN(J85)</f>
        <v>0.277241800531694</v>
      </c>
      <c r="L85" s="149" t="n">
        <f aca="false">COS(J85)</f>
        <v>0.960800179037215</v>
      </c>
      <c r="M85" s="154" t="n">
        <f aca="false">(B$8*B$8-I85*I85)/B$6</f>
        <v>0.0440684417972165</v>
      </c>
      <c r="N85" s="154" t="n">
        <f aca="false">I85*I85/B$6</f>
        <v>0.0559315582027835</v>
      </c>
      <c r="O85" s="312" t="n">
        <f aca="false">B$4*I85*I85*I85/(2*B$8*B$8)</f>
        <v>935.34187923497</v>
      </c>
      <c r="P85" s="283" t="n">
        <f aca="false">B$4*I85-O85</f>
        <v>2409.25251180211</v>
      </c>
      <c r="Q85" s="283" t="n">
        <f aca="false">O85*I85/B$6</f>
        <v>156.416960149568</v>
      </c>
    </row>
    <row r="86" customFormat="false" ht="12.5" hidden="false" customHeight="false" outlineLevel="0" collapsed="false">
      <c r="E86" s="150" t="n">
        <f aca="false">E85+1</f>
        <v>43</v>
      </c>
      <c r="F86" s="153" t="n">
        <f aca="false">G86/C$12</f>
        <v>0.16938639755681</v>
      </c>
      <c r="G86" s="152" t="n">
        <f aca="false">G85+C$47</f>
        <v>2.0586693981496</v>
      </c>
      <c r="H86" s="544" t="n">
        <f aca="false">((1+B$17)/(1-B$17))*EXP(2*B$8*G86/B$6)</f>
        <v>7.0825747716379</v>
      </c>
      <c r="I86" s="152" t="n">
        <f aca="false">B$8*(H86-1)/(H86+1)</f>
        <v>0.336552424243182</v>
      </c>
      <c r="J86" s="156" t="n">
        <f aca="false">0.5*LN((B$8*B$8-B$18*B$18)/(B$8*B$8-I86*I86))</f>
        <v>0.288953597151782</v>
      </c>
      <c r="K86" s="152" t="n">
        <f aca="false">SIN(J86)</f>
        <v>0.284949359614244</v>
      </c>
      <c r="L86" s="149" t="n">
        <f aca="false">COS(J86)</f>
        <v>0.958542572062103</v>
      </c>
      <c r="M86" s="154" t="n">
        <f aca="false">(B$8*B$8-I86*I86)/B$6</f>
        <v>0.0433662328680185</v>
      </c>
      <c r="N86" s="154" t="n">
        <f aca="false">I86*I86/B$6</f>
        <v>0.0566337671319815</v>
      </c>
      <c r="O86" s="312" t="n">
        <f aca="false">B$4*I86*I86*I86/(2*B$8*B$8)</f>
        <v>953.011581114611</v>
      </c>
      <c r="P86" s="283" t="n">
        <f aca="false">B$4*I86-O86</f>
        <v>2412.51266131721</v>
      </c>
      <c r="Q86" s="283" t="n">
        <f aca="false">O86*I86/B$6</f>
        <v>160.369178977975</v>
      </c>
    </row>
    <row r="87" customFormat="false" ht="12.5" hidden="false" customHeight="false" outlineLevel="0" collapsed="false">
      <c r="E87" s="150" t="n">
        <f aca="false">E86+1</f>
        <v>44</v>
      </c>
      <c r="F87" s="153" t="n">
        <f aca="false">G87/C$12</f>
        <v>0.173325616104643</v>
      </c>
      <c r="G87" s="152" t="n">
        <f aca="false">G86+C$47</f>
        <v>2.10654543066471</v>
      </c>
      <c r="H87" s="544" t="n">
        <f aca="false">((1+B$17)/(1-B$17))*EXP(2*B$8*G87/B$6)</f>
        <v>7.23585350874303</v>
      </c>
      <c r="I87" s="152" t="n">
        <f aca="false">B$8*(H87-1)/(H87+1)</f>
        <v>0.338611956331606</v>
      </c>
      <c r="J87" s="156" t="n">
        <f aca="false">0.5*LN((B$8*B$8-B$18*B$18)/(B$8*B$8-I87*I87))</f>
        <v>0.297034711512066</v>
      </c>
      <c r="K87" s="152" t="n">
        <f aca="false">SIN(J87)</f>
        <v>0.292686063275386</v>
      </c>
      <c r="L87" s="149" t="n">
        <f aca="false">COS(J87)</f>
        <v>0.956208590405021</v>
      </c>
      <c r="M87" s="154" t="n">
        <f aca="false">(B$8*B$8-I87*I87)/B$6</f>
        <v>0.0426709715146413</v>
      </c>
      <c r="N87" s="154" t="n">
        <f aca="false">I87*I87/B$6</f>
        <v>0.0573290284853587</v>
      </c>
      <c r="O87" s="312" t="n">
        <f aca="false">B$4*I87*I87*I87/(2*B$8*B$8)</f>
        <v>970.614724500884</v>
      </c>
      <c r="P87" s="283" t="n">
        <f aca="false">B$4*I87-O87</f>
        <v>2415.50483881518</v>
      </c>
      <c r="Q87" s="283" t="n">
        <f aca="false">O87*I87/B$6</f>
        <v>164.330875353754</v>
      </c>
    </row>
    <row r="88" customFormat="false" ht="12.5" hidden="false" customHeight="false" outlineLevel="0" collapsed="false">
      <c r="E88" s="150" t="n">
        <f aca="false">E87+1</f>
        <v>45</v>
      </c>
      <c r="F88" s="153" t="n">
        <f aca="false">G88/C$12</f>
        <v>0.177264834652476</v>
      </c>
      <c r="G88" s="152" t="n">
        <f aca="false">G87+C$47</f>
        <v>2.15442146317982</v>
      </c>
      <c r="H88" s="544" t="n">
        <f aca="false">((1+B$17)/(1-B$17))*EXP(2*B$8*G88/B$6)</f>
        <v>7.39244945350301</v>
      </c>
      <c r="I88" s="152" t="n">
        <f aca="false">B$8*(H88-1)/(H88+1)</f>
        <v>0.340638370238806</v>
      </c>
      <c r="J88" s="156" t="n">
        <f aca="false">0.5*LN((B$8*B$8-B$18*B$18)/(B$8*B$8-I88*I88))</f>
        <v>0.3051647299208</v>
      </c>
      <c r="K88" s="152" t="n">
        <f aca="false">SIN(J88)</f>
        <v>0.300450298267133</v>
      </c>
      <c r="L88" s="149" t="n">
        <f aca="false">COS(J88)</f>
        <v>0.953797472355212</v>
      </c>
      <c r="M88" s="154" t="n">
        <f aca="false">(B$8*B$8-I88*I88)/B$6</f>
        <v>0.0419827503605251</v>
      </c>
      <c r="N88" s="154" t="n">
        <f aca="false">I88*I88/B$6</f>
        <v>0.0580172496394749</v>
      </c>
      <c r="O88" s="312" t="n">
        <f aca="false">B$4*I88*I88*I88/(2*B$8*B$8)</f>
        <v>988.145068146435</v>
      </c>
      <c r="P88" s="283" t="n">
        <f aca="false">B$4*I88-O88</f>
        <v>2418.23863424163</v>
      </c>
      <c r="Q88" s="283" t="n">
        <f aca="false">O88*I88/B$6</f>
        <v>168.300062786458</v>
      </c>
    </row>
    <row r="89" customFormat="false" ht="12.5" hidden="false" customHeight="false" outlineLevel="0" collapsed="false">
      <c r="E89" s="150" t="n">
        <f aca="false">E88+1</f>
        <v>46</v>
      </c>
      <c r="F89" s="153" t="n">
        <f aca="false">G89/C$12</f>
        <v>0.181204053200309</v>
      </c>
      <c r="G89" s="152" t="n">
        <f aca="false">G88+C$47</f>
        <v>2.20229749569493</v>
      </c>
      <c r="H89" s="544" t="n">
        <f aca="false">((1+B$17)/(1-B$17))*EXP(2*B$8*G89/B$6)</f>
        <v>7.55243439582709</v>
      </c>
      <c r="I89" s="152" t="n">
        <f aca="false">B$8*(H89-1)/(H89+1)</f>
        <v>0.342632005089124</v>
      </c>
      <c r="J89" s="156" t="n">
        <f aca="false">0.5*LN((B$8*B$8-B$18*B$18)/(B$8*B$8-I89*I89))</f>
        <v>0.313342863645276</v>
      </c>
      <c r="K89" s="152" t="n">
        <f aca="false">SIN(J89)</f>
        <v>0.308240447309743</v>
      </c>
      <c r="L89" s="149" t="n">
        <f aca="false">COS(J89)</f>
        <v>0.951308481325742</v>
      </c>
      <c r="M89" s="154" t="n">
        <f aca="false">(B$8*B$8-I89*I89)/B$6</f>
        <v>0.0413016545443032</v>
      </c>
      <c r="N89" s="154" t="n">
        <f aca="false">I89*I89/B$6</f>
        <v>0.0586983454556968</v>
      </c>
      <c r="O89" s="312" t="n">
        <f aca="false">B$4*I89*I89*I89/(2*B$8*B$8)</f>
        <v>1005.59658994497</v>
      </c>
      <c r="P89" s="283" t="n">
        <f aca="false">B$4*I89-O89</f>
        <v>2420.72346094627</v>
      </c>
      <c r="Q89" s="283" t="n">
        <f aca="false">O89*I89/B$6</f>
        <v>172.274787961816</v>
      </c>
    </row>
    <row r="90" customFormat="false" ht="12.5" hidden="false" customHeight="false" outlineLevel="0" collapsed="false">
      <c r="E90" s="150" t="n">
        <f aca="false">E89+1</f>
        <v>47</v>
      </c>
      <c r="F90" s="153" t="n">
        <f aca="false">G90/C$12</f>
        <v>0.185143271748142</v>
      </c>
      <c r="G90" s="152" t="n">
        <f aca="false">G89+C$47</f>
        <v>2.25017352821003</v>
      </c>
      <c r="H90" s="544" t="n">
        <f aca="false">((1+B$17)/(1-B$17))*EXP(2*B$8*G90/B$6)</f>
        <v>7.71588167927794</v>
      </c>
      <c r="I90" s="152" t="n">
        <f aca="false">B$8*(H90-1)/(H90+1)</f>
        <v>0.344593203907628</v>
      </c>
      <c r="J90" s="156" t="n">
        <f aca="false">0.5*LN((B$8*B$8-B$18*B$18)/(B$8*B$8-I90*I90))</f>
        <v>0.321568332118132</v>
      </c>
      <c r="K90" s="152" t="n">
        <f aca="false">SIN(J90)</f>
        <v>0.316054889535474</v>
      </c>
      <c r="L90" s="149" t="n">
        <f aca="false">COS(J90)</f>
        <v>0.948740906043752</v>
      </c>
      <c r="M90" s="154" t="n">
        <f aca="false">(B$8*B$8-I90*I90)/B$6</f>
        <v>0.0406277619103379</v>
      </c>
      <c r="N90" s="154" t="n">
        <f aca="false">I90*I90/B$6</f>
        <v>0.0593722380896621</v>
      </c>
      <c r="O90" s="312" t="n">
        <f aca="false">B$4*I90*I90*I90/(2*B$8*B$8)</f>
        <v>1022.96348732416</v>
      </c>
      <c r="P90" s="283" t="n">
        <f aca="false">B$4*I90-O90</f>
        <v>2422.96855175212</v>
      </c>
      <c r="Q90" s="283" t="n">
        <f aca="false">O90*I90/B$6</f>
        <v>176.253132788776</v>
      </c>
    </row>
    <row r="91" customFormat="false" ht="12.5" hidden="false" customHeight="false" outlineLevel="0" collapsed="false">
      <c r="E91" s="150" t="n">
        <f aca="false">E90+1</f>
        <v>48</v>
      </c>
      <c r="F91" s="153" t="n">
        <f aca="false">G91/C$12</f>
        <v>0.189082490295975</v>
      </c>
      <c r="G91" s="152" t="n">
        <f aca="false">G90+C$47</f>
        <v>2.29804956072514</v>
      </c>
      <c r="H91" s="544" t="n">
        <f aca="false">((1+B$17)/(1-B$17))*EXP(2*B$8*G91/B$6)</f>
        <v>7.88286623469533</v>
      </c>
      <c r="I91" s="152" t="n">
        <f aca="false">B$8*(H91-1)/(H91+1)</f>
        <v>0.346522313275489</v>
      </c>
      <c r="J91" s="156" t="n">
        <f aca="false">0.5*LN((B$8*B$8-B$18*B$18)/(B$8*B$8-I91*I91))</f>
        <v>0.329840363026589</v>
      </c>
      <c r="K91" s="152" t="n">
        <f aca="false">SIN(J91)</f>
        <v>0.32389200093012</v>
      </c>
      <c r="L91" s="149" t="n">
        <f aca="false">COS(J91)</f>
        <v>0.946094060722021</v>
      </c>
      <c r="M91" s="154" t="n">
        <f aca="false">(B$8*B$8-I91*I91)/B$6</f>
        <v>0.039961143201102</v>
      </c>
      <c r="N91" s="154" t="n">
        <f aca="false">I91*I91/B$6</f>
        <v>0.060038856798898</v>
      </c>
      <c r="O91" s="312" t="n">
        <f aca="false">B$4*I91*I91*I91/(2*B$8*B$8)</f>
        <v>1040.2401772185</v>
      </c>
      <c r="P91" s="283" t="n">
        <f aca="false">B$4*I91-O91</f>
        <v>2424.98295553639</v>
      </c>
      <c r="Q91" s="283" t="n">
        <f aca="false">O91*I91/B$6</f>
        <v>180.233216285929</v>
      </c>
    </row>
    <row r="92" customFormat="false" ht="12.5" hidden="false" customHeight="false" outlineLevel="0" collapsed="false">
      <c r="E92" s="150" t="n">
        <f aca="false">E91+1</f>
        <v>49</v>
      </c>
      <c r="F92" s="153" t="n">
        <f aca="false">G92/C$12</f>
        <v>0.193021708843807</v>
      </c>
      <c r="G92" s="152" t="n">
        <f aca="false">G91+C$47</f>
        <v>2.34592559324025</v>
      </c>
      <c r="H92" s="544" t="n">
        <f aca="false">((1+B$17)/(1-B$17))*EXP(2*B$8*G92/B$6)</f>
        <v>8.05346461454743</v>
      </c>
      <c r="I92" s="152" t="n">
        <f aca="false">B$8*(H92-1)/(H92+1)</f>
        <v>0.348419682994604</v>
      </c>
      <c r="J92" s="156" t="n">
        <f aca="false">0.5*LN((B$8*B$8-B$18*B$18)/(B$8*B$8-I92*I92))</f>
        <v>0.338158192393541</v>
      </c>
      <c r="K92" s="152" t="n">
        <f aca="false">SIN(J92)</f>
        <v>0.331750154772012</v>
      </c>
      <c r="L92" s="149" t="n">
        <f aca="false">COS(J92)</f>
        <v>0.943367285212258</v>
      </c>
      <c r="M92" s="154" t="n">
        <f aca="false">(B$8*B$8-I92*I92)/B$6</f>
        <v>0.0393018622509698</v>
      </c>
      <c r="N92" s="154" t="n">
        <f aca="false">I92*I92/B$6</f>
        <v>0.0606981377490302</v>
      </c>
      <c r="O92" s="312" t="n">
        <f aca="false">B$4*I92*I92*I92/(2*B$8*B$8)</f>
        <v>1057.421295644</v>
      </c>
      <c r="P92" s="283" t="n">
        <f aca="false">B$4*I92-O92</f>
        <v>2426.77553430205</v>
      </c>
      <c r="Q92" s="283" t="n">
        <f aca="false">O92*I92/B$6</f>
        <v>184.213196310012</v>
      </c>
    </row>
    <row r="93" customFormat="false" ht="12.5" hidden="false" customHeight="false" outlineLevel="0" collapsed="false">
      <c r="E93" s="150" t="n">
        <f aca="false">E92+1</f>
        <v>50</v>
      </c>
      <c r="F93" s="153" t="n">
        <f aca="false">G93/C$12</f>
        <v>0.19696092739164</v>
      </c>
      <c r="G93" s="152" t="n">
        <f aca="false">G92+C$47</f>
        <v>2.39380162575535</v>
      </c>
      <c r="H93" s="544" t="n">
        <f aca="false">((1+B$17)/(1-B$17))*EXP(2*B$8*G93/B$6)</f>
        <v>8.22775502802558</v>
      </c>
      <c r="I93" s="152" t="n">
        <f aca="false">B$8*(H93-1)/(H93+1)</f>
        <v>0.350285665761527</v>
      </c>
      <c r="J93" s="156" t="n">
        <f aca="false">0.5*LN((B$8*B$8-B$18*B$18)/(B$8*B$8-I93*I93))</f>
        <v>0.346521064650733</v>
      </c>
      <c r="K93" s="152" t="n">
        <f aca="false">SIN(J93)</f>
        <v>0.339627722068242</v>
      </c>
      <c r="L93" s="149" t="n">
        <f aca="false">COS(J93)</f>
        <v>0.94055994514052</v>
      </c>
      <c r="M93" s="154" t="n">
        <f aca="false">(B$8*B$8-I93*I93)/B$6</f>
        <v>0.0386499761810019</v>
      </c>
      <c r="N93" s="154" t="n">
        <f aca="false">I93*I93/B$6</f>
        <v>0.0613500238189981</v>
      </c>
      <c r="O93" s="312" t="n">
        <f aca="false">B$4*I93*I93*I93/(2*B$8*B$8)</f>
        <v>1074.50169689617</v>
      </c>
      <c r="P93" s="283" t="n">
        <f aca="false">B$4*I93-O93</f>
        <v>2428.35496071911</v>
      </c>
      <c r="Q93" s="283" t="n">
        <f aca="false">O93*I93/B$6</f>
        <v>188.191271129582</v>
      </c>
    </row>
    <row r="94" customFormat="false" ht="12.5" hidden="false" customHeight="false" outlineLevel="0" collapsed="false">
      <c r="E94" s="150" t="n">
        <f aca="false">E93+1</f>
        <v>51</v>
      </c>
      <c r="F94" s="153" t="n">
        <f aca="false">G94/C$12</f>
        <v>0.200900145939473</v>
      </c>
      <c r="G94" s="152" t="n">
        <f aca="false">G93+C$47</f>
        <v>2.44167765827046</v>
      </c>
      <c r="H94" s="544" t="n">
        <f aca="false">((1+B$17)/(1-B$17))*EXP(2*B$8*G94/B$6)</f>
        <v>8.40581737689854</v>
      </c>
      <c r="I94" s="152" t="n">
        <f aca="false">B$8*(H94-1)/(H94+1)</f>
        <v>0.352120616850734</v>
      </c>
      <c r="J94" s="156" t="n">
        <f aca="false">0.5*LN((B$8*B$8-B$18*B$18)/(B$8*B$8-I94*I94))</f>
        <v>0.354928232704244</v>
      </c>
      <c r="K94" s="152" t="n">
        <f aca="false">SIN(J94)</f>
        <v>0.347523071987824</v>
      </c>
      <c r="L94" s="149" t="n">
        <f aca="false">COS(J94)</f>
        <v>0.937671432025177</v>
      </c>
      <c r="M94" s="154" t="n">
        <f aca="false">(B$8*B$8-I94*I94)/B$6</f>
        <v>0.0380055355943294</v>
      </c>
      <c r="N94" s="154" t="n">
        <f aca="false">I94*I94/B$6</f>
        <v>0.0619944644056706</v>
      </c>
      <c r="O94" s="312" t="n">
        <f aca="false">B$4*I94*I94*I94/(2*B$8*B$8)</f>
        <v>1091.47645239278</v>
      </c>
      <c r="P94" s="283" t="n">
        <f aca="false">B$4*I94-O94</f>
        <v>2429.72971611456</v>
      </c>
      <c r="Q94" s="283" t="n">
        <f aca="false">O94*I94/B$6</f>
        <v>192.165680847298</v>
      </c>
    </row>
    <row r="95" customFormat="false" ht="12.5" hidden="false" customHeight="false" outlineLevel="0" collapsed="false">
      <c r="E95" s="150" t="n">
        <f aca="false">E94+1</f>
        <v>52</v>
      </c>
      <c r="F95" s="153" t="n">
        <f aca="false">G95/C$12</f>
        <v>0.204839364487306</v>
      </c>
      <c r="G95" s="152" t="n">
        <f aca="false">G94+C$47</f>
        <v>2.48955369078557</v>
      </c>
      <c r="H95" s="544" t="n">
        <f aca="false">((1+B$17)/(1-B$17))*EXP(2*B$8*G95/B$6)</f>
        <v>8.58773329214265</v>
      </c>
      <c r="I95" s="152" t="n">
        <f aca="false">B$8*(H95-1)/(H95+1)</f>
        <v>0.353924893807253</v>
      </c>
      <c r="J95" s="156" t="n">
        <f aca="false">0.5*LN((B$8*B$8-B$18*B$18)/(B$8*B$8-I95*I95))</f>
        <v>0.363378957992498</v>
      </c>
      <c r="K95" s="152" t="n">
        <f aca="false">SIN(J95)</f>
        <v>0.35543457229154</v>
      </c>
      <c r="L95" s="149" t="n">
        <f aca="false">COS(J95)</f>
        <v>0.934701163377863</v>
      </c>
      <c r="M95" s="154" t="n">
        <f aca="false">(B$8*B$8-I95*I95)/B$6</f>
        <v>0.0373685847717625</v>
      </c>
      <c r="N95" s="154" t="n">
        <f aca="false">I95*I95/B$6</f>
        <v>0.0626314152282375</v>
      </c>
      <c r="O95" s="312" t="n">
        <f aca="false">B$4*I95*I95*I95/(2*B$8*B$8)</f>
        <v>1108.34084918259</v>
      </c>
      <c r="P95" s="283" t="n">
        <f aca="false">B$4*I95-O95</f>
        <v>2430.90808888993</v>
      </c>
      <c r="Q95" s="283" t="n">
        <f aca="false">O95*I95/B$6</f>
        <v>196.134708674595</v>
      </c>
    </row>
    <row r="96" customFormat="false" ht="12.5" hidden="false" customHeight="false" outlineLevel="0" collapsed="false">
      <c r="E96" s="150" t="n">
        <f aca="false">E95+1</f>
        <v>53</v>
      </c>
      <c r="F96" s="153" t="n">
        <f aca="false">G96/C$12</f>
        <v>0.208778583035139</v>
      </c>
      <c r="G96" s="152" t="n">
        <f aca="false">G95+C$47</f>
        <v>2.53742972330068</v>
      </c>
      <c r="H96" s="544" t="n">
        <f aca="false">((1+B$17)/(1-B$17))*EXP(2*B$8*G96/B$6)</f>
        <v>8.77358617136484</v>
      </c>
      <c r="I96" s="152" t="n">
        <f aca="false">B$8*(H96-1)/(H96+1)</f>
        <v>0.355698856148659</v>
      </c>
      <c r="J96" s="156" t="n">
        <f aca="false">0.5*LN((B$8*B$8-B$18*B$18)/(B$8*B$8-I96*I96))</f>
        <v>0.371872510537035</v>
      </c>
      <c r="K96" s="152" t="n">
        <f aca="false">SIN(J96)</f>
        <v>0.36336058975823</v>
      </c>
      <c r="L96" s="149" t="n">
        <f aca="false">COS(J96)</f>
        <v>0.931648582787819</v>
      </c>
      <c r="M96" s="154" t="n">
        <f aca="false">(B$8*B$8-I96*I96)/B$6</f>
        <v>0.0367391618672679</v>
      </c>
      <c r="N96" s="154" t="n">
        <f aca="false">I96*I96/B$6</f>
        <v>0.0632608381327321</v>
      </c>
      <c r="O96" s="312" t="n">
        <f aca="false">B$4*I96*I96*I96/(2*B$8*B$8)</f>
        <v>1125.09038814091</v>
      </c>
      <c r="P96" s="283" t="n">
        <f aca="false">B$4*I96-O96</f>
        <v>2431.89817334567</v>
      </c>
      <c r="Q96" s="283" t="n">
        <f aca="false">O96*I96/B$6</f>
        <v>200.096682062786</v>
      </c>
    </row>
    <row r="97" customFormat="false" ht="12.5" hidden="false" customHeight="false" outlineLevel="0" collapsed="false">
      <c r="E97" s="150" t="n">
        <f aca="false">E96+1</f>
        <v>54</v>
      </c>
      <c r="F97" s="153" t="n">
        <f aca="false">G97/C$12</f>
        <v>0.212717801582971</v>
      </c>
      <c r="G97" s="152" t="n">
        <f aca="false">G96+C$47</f>
        <v>2.58530575581578</v>
      </c>
      <c r="H97" s="544" t="n">
        <f aca="false">((1+B$17)/(1-B$17))*EXP(2*B$8*G97/B$6)</f>
        <v>8.96346121703539</v>
      </c>
      <c r="I97" s="152" t="n">
        <f aca="false">B$8*(H97-1)/(H97+1)</f>
        <v>0.357442865076414</v>
      </c>
      <c r="J97" s="156" t="n">
        <f aca="false">0.5*LN((B$8*B$8-B$18*B$18)/(B$8*B$8-I97*I97))</f>
        <v>0.38040816898625</v>
      </c>
      <c r="K97" s="152" t="n">
        <f aca="false">SIN(J97)</f>
        <v>0.371299490607296</v>
      </c>
      <c r="L97" s="149" t="n">
        <f aca="false">COS(J97)</f>
        <v>0.928513159990079</v>
      </c>
      <c r="M97" s="154" t="n">
        <f aca="false">(B$8*B$8-I97*I97)/B$6</f>
        <v>0.0361172991029821</v>
      </c>
      <c r="N97" s="154" t="n">
        <f aca="false">I97*I97/B$6</f>
        <v>0.0638827008970179</v>
      </c>
      <c r="O97" s="312" t="n">
        <f aca="false">B$4*I97*I97*I97/(2*B$8*B$8)</f>
        <v>1141.72078187248</v>
      </c>
      <c r="P97" s="283" t="n">
        <f aca="false">B$4*I97-O97</f>
        <v>2432.70786889166</v>
      </c>
      <c r="Q97" s="283" t="n">
        <f aca="false">O97*I97/B$6</f>
        <v>204.049973694892</v>
      </c>
    </row>
    <row r="98" customFormat="false" ht="12.5" hidden="false" customHeight="false" outlineLevel="0" collapsed="false">
      <c r="E98" s="150" t="n">
        <f aca="false">E97+1</f>
        <v>55</v>
      </c>
      <c r="F98" s="153" t="n">
        <f aca="false">G98/C$12</f>
        <v>0.216657020130804</v>
      </c>
      <c r="G98" s="152" t="n">
        <f aca="false">G97+C$47</f>
        <v>2.63318178833089</v>
      </c>
      <c r="H98" s="544" t="n">
        <f aca="false">((1+B$17)/(1-B$17))*EXP(2*B$8*G98/B$6)</f>
        <v>9.15744547554824</v>
      </c>
      <c r="I98" s="152" t="n">
        <f aca="false">B$8*(H98-1)/(H98+1)</f>
        <v>0.35915728319653</v>
      </c>
      <c r="J98" s="156" t="n">
        <f aca="false">0.5*LN((B$8*B$8-B$18*B$18)/(B$8*B$8-I98*I98))</f>
        <v>0.388985220652347</v>
      </c>
      <c r="K98" s="152" t="n">
        <f aca="false">SIN(J98)</f>
        <v>0.379249640917199</v>
      </c>
      <c r="L98" s="149" t="n">
        <f aca="false">COS(J98)</f>
        <v>0.925294390917926</v>
      </c>
      <c r="M98" s="154" t="n">
        <f aca="false">(B$8*B$8-I98*I98)/B$6</f>
        <v>0.0355030229634437</v>
      </c>
      <c r="N98" s="154" t="n">
        <f aca="false">I98*I98/B$6</f>
        <v>0.0644969770365563</v>
      </c>
      <c r="O98" s="312" t="n">
        <f aca="false">B$4*I98*I98*I98/(2*B$8*B$8)</f>
        <v>1158.22795234193</v>
      </c>
      <c r="P98" s="283" t="n">
        <f aca="false">B$4*I98-O98</f>
        <v>2433.34487962337</v>
      </c>
      <c r="Q98" s="283" t="n">
        <f aca="false">O98*I98/B$6</f>
        <v>207.993002342703</v>
      </c>
    </row>
    <row r="99" customFormat="false" ht="12.5" hidden="false" customHeight="false" outlineLevel="0" collapsed="false">
      <c r="E99" s="150" t="n">
        <f aca="false">E98+1</f>
        <v>56</v>
      </c>
      <c r="F99" s="153" t="n">
        <f aca="false">G99/C$12</f>
        <v>0.220596238678637</v>
      </c>
      <c r="G99" s="152" t="n">
        <f aca="false">G98+C$47</f>
        <v>2.681057820846</v>
      </c>
      <c r="H99" s="544" t="n">
        <f aca="false">((1+B$17)/(1-B$17))*EXP(2*B$8*G99/B$6)</f>
        <v>9.35562787712655</v>
      </c>
      <c r="I99" s="152" t="n">
        <f aca="false">B$8*(H99-1)/(H99+1)</f>
        <v>0.3608424742495</v>
      </c>
      <c r="J99" s="156" t="n">
        <f aca="false">0.5*LN((B$8*B$8-B$18*B$18)/(B$8*B$8-I99*I99))</f>
        <v>0.397602961541703</v>
      </c>
      <c r="K99" s="152" t="n">
        <f aca="false">SIN(J99)</f>
        <v>0.387209407039737</v>
      </c>
      <c r="L99" s="149" t="n">
        <f aca="false">COS(J99)</f>
        <v>0.921991797740053</v>
      </c>
      <c r="M99" s="154" t="n">
        <f aca="false">(B$8*B$8-I99*I99)/B$6</f>
        <v>0.0348963543887493</v>
      </c>
      <c r="N99" s="154" t="n">
        <f aca="false">I99*I99/B$6</f>
        <v>0.0651036456112507</v>
      </c>
      <c r="O99" s="312" t="n">
        <f aca="false">B$4*I99*I99*I99/(2*B$8*B$8)</f>
        <v>1174.60802825132</v>
      </c>
      <c r="P99" s="283" t="n">
        <f aca="false">B$4*I99-O99</f>
        <v>2433.81671424369</v>
      </c>
      <c r="Q99" s="283" t="n">
        <f aca="false">O99*I99/B$6</f>
        <v>211.924233593766</v>
      </c>
    </row>
    <row r="100" customFormat="false" ht="12.5" hidden="false" customHeight="false" outlineLevel="0" collapsed="false">
      <c r="E100" s="150" t="n">
        <f aca="false">E99+1</f>
        <v>57</v>
      </c>
      <c r="F100" s="153" t="n">
        <f aca="false">G100/C$12</f>
        <v>0.22453545722647</v>
      </c>
      <c r="G100" s="152" t="n">
        <f aca="false">G99+C$47</f>
        <v>2.7289338533611</v>
      </c>
      <c r="H100" s="544" t="n">
        <f aca="false">((1+B$17)/(1-B$17))*EXP(2*B$8*G100/B$6)</f>
        <v>9.55809927659191</v>
      </c>
      <c r="I100" s="152" t="n">
        <f aca="false">B$8*(H100-1)/(H100+1)</f>
        <v>0.362498802849454</v>
      </c>
      <c r="J100" s="156" t="n">
        <f aca="false">0.5*LN((B$8*B$8-B$18*B$18)/(B$8*B$8-I100*I100))</f>
        <v>0.406260696378892</v>
      </c>
      <c r="K100" s="152" t="n">
        <f aca="false">SIN(J100)</f>
        <v>0.395177156009912</v>
      </c>
      <c r="L100" s="149" t="n">
        <f aca="false">COS(J100)</f>
        <v>0.918604928882878</v>
      </c>
      <c r="M100" s="154" t="n">
        <f aca="false">(B$8*B$8-I100*I100)/B$6</f>
        <v>0.0342973089663562</v>
      </c>
      <c r="N100" s="154" t="n">
        <f aca="false">I100*I100/B$6</f>
        <v>0.0657026910336438</v>
      </c>
      <c r="O100" s="312" t="n">
        <f aca="false">B$4*I100*I100*I100/(2*B$8*B$8)</f>
        <v>1190.85734218417</v>
      </c>
      <c r="P100" s="283" t="n">
        <f aca="false">B$4*I100-O100</f>
        <v>2434.13068631037</v>
      </c>
      <c r="Q100" s="283" t="n">
        <f aca="false">O100*I100/B$6</f>
        <v>215.842180453123</v>
      </c>
    </row>
    <row r="101" customFormat="false" ht="12.5" hidden="false" customHeight="false" outlineLevel="0" collapsed="false">
      <c r="E101" s="150" t="n">
        <f aca="false">E100+1</f>
        <v>58</v>
      </c>
      <c r="F101" s="153" t="n">
        <f aca="false">G101/C$12</f>
        <v>0.228474675774303</v>
      </c>
      <c r="G101" s="152" t="n">
        <f aca="false">G100+C$47</f>
        <v>2.77680988587621</v>
      </c>
      <c r="H101" s="544" t="n">
        <f aca="false">((1+B$17)/(1-B$17))*EXP(2*B$8*G101/B$6)</f>
        <v>9.76495249501584</v>
      </c>
      <c r="I101" s="152" t="n">
        <f aca="false">B$8*(H101-1)/(H101+1)</f>
        <v>0.364126634232453</v>
      </c>
      <c r="J101" s="156" t="n">
        <f aca="false">0.5*LN((B$8*B$8-B$18*B$18)/(B$8*B$8-I101*I101))</f>
        <v>0.414957738624563</v>
      </c>
      <c r="K101" s="152" t="n">
        <f aca="false">SIN(J101)</f>
        <v>0.403151255951196</v>
      </c>
      <c r="L101" s="149" t="n">
        <f aca="false">COS(J101)</f>
        <v>0.915133359038437</v>
      </c>
      <c r="M101" s="154" t="n">
        <f aca="false">(B$8*B$8-I101*I101)/B$6</f>
        <v>0.0337058971212728</v>
      </c>
      <c r="N101" s="154" t="n">
        <f aca="false">I101*I101/B$6</f>
        <v>0.0662941028787272</v>
      </c>
      <c r="O101" s="312" t="n">
        <f aca="false">B$4*I101*I101*I101/(2*B$8*B$8)</f>
        <v>1206.97242753454</v>
      </c>
      <c r="P101" s="283" t="n">
        <f aca="false">B$4*I101-O101</f>
        <v>2434.29391478998</v>
      </c>
      <c r="Q101" s="283" t="n">
        <f aca="false">O101*I101/B$6</f>
        <v>219.745403824763</v>
      </c>
    </row>
    <row r="102" customFormat="false" ht="12.5" hidden="false" customHeight="false" outlineLevel="0" collapsed="false">
      <c r="E102" s="150" t="n">
        <f aca="false">E101+1</f>
        <v>59</v>
      </c>
      <c r="F102" s="153" t="n">
        <f aca="false">G102/C$12</f>
        <v>0.232413894322135</v>
      </c>
      <c r="G102" s="152" t="n">
        <f aca="false">G101+C$47</f>
        <v>2.82468591839132</v>
      </c>
      <c r="H102" s="544" t="n">
        <f aca="false">((1+B$17)/(1-B$17))*EXP(2*B$8*G102/B$6)</f>
        <v>9.97628236227279</v>
      </c>
      <c r="I102" s="152" t="n">
        <f aca="false">B$8*(H102-1)/(H102+1)</f>
        <v>0.365726334013847</v>
      </c>
      <c r="J102" s="156" t="n">
        <f aca="false">0.5*LN((B$8*B$8-B$18*B$18)/(B$8*B$8-I102*I102))</f>
        <v>0.423693410487405</v>
      </c>
      <c r="K102" s="152" t="n">
        <f aca="false">SIN(J102)</f>
        <v>0.411130076476016</v>
      </c>
      <c r="L102" s="149" t="n">
        <f aca="false">COS(J102)</f>
        <v>0.91157668915831</v>
      </c>
      <c r="M102" s="154" t="n">
        <f aca="false">(B$8*B$8-I102*I102)/B$6</f>
        <v>0.0331221243043962</v>
      </c>
      <c r="N102" s="154" t="n">
        <f aca="false">I102*I102/B$6</f>
        <v>0.0668778756956038</v>
      </c>
      <c r="O102" s="312" t="n">
        <f aca="false">B$4*I102*I102*I102/(2*B$8*B$8)</f>
        <v>1222.95001523935</v>
      </c>
      <c r="P102" s="283" t="n">
        <f aca="false">B$4*I102-O102</f>
        <v>2434.31332489912</v>
      </c>
      <c r="Q102" s="283" t="n">
        <f aca="false">O102*I102/B$6</f>
        <v>223.632512877832</v>
      </c>
    </row>
    <row r="103" customFormat="false" ht="12.5" hidden="false" customHeight="false" outlineLevel="0" collapsed="false">
      <c r="E103" s="150" t="n">
        <f aca="false">E102+1</f>
        <v>60</v>
      </c>
      <c r="F103" s="153" t="n">
        <f aca="false">G103/C$12</f>
        <v>0.236353112869968</v>
      </c>
      <c r="G103" s="152" t="n">
        <f aca="false">G102+C$47</f>
        <v>2.87256195090642</v>
      </c>
      <c r="H103" s="544" t="n">
        <f aca="false">((1+B$17)/(1-B$17))*EXP(2*B$8*G103/B$6)</f>
        <v>10.1921857605139</v>
      </c>
      <c r="I103" s="152" t="n">
        <f aca="false">B$8*(H103-1)/(H103+1)</f>
        <v>0.367298267954604</v>
      </c>
      <c r="J103" s="156" t="n">
        <f aca="false">0.5*LN((B$8*B$8-B$18*B$18)/(B$8*B$8-I103*I103))</f>
        <v>0.432467042930414</v>
      </c>
      <c r="K103" s="152" t="n">
        <f aca="false">SIN(J103)</f>
        <v>0.419111989081313</v>
      </c>
      <c r="L103" s="149" t="n">
        <f aca="false">COS(J103)</f>
        <v>0.907934546433996</v>
      </c>
      <c r="M103" s="154" t="n">
        <f aca="false">(B$8*B$8-I103*I103)/B$6</f>
        <v>0.032545991178774</v>
      </c>
      <c r="N103" s="154" t="n">
        <f aca="false">I103*I103/B$6</f>
        <v>0.067454008821226</v>
      </c>
      <c r="O103" s="312" t="n">
        <f aca="false">B$4*I103*I103*I103/(2*B$8*B$8)</f>
        <v>1238.78703033154</v>
      </c>
      <c r="P103" s="283" t="n">
        <f aca="false">B$4*I103-O103</f>
        <v>2434.19564921449</v>
      </c>
      <c r="Q103" s="283" t="n">
        <f aca="false">O103*I103/B$6</f>
        <v>227.502165302702</v>
      </c>
    </row>
    <row r="104" customFormat="false" ht="12.5" hidden="false" customHeight="false" outlineLevel="0" collapsed="false">
      <c r="E104" s="150" t="n">
        <f aca="false">E103+1</f>
        <v>61</v>
      </c>
      <c r="F104" s="153" t="n">
        <f aca="false">G104/C$12</f>
        <v>0.240292331417801</v>
      </c>
      <c r="G104" s="152" t="n">
        <f aca="false">G103+C$47</f>
        <v>2.92043798342153</v>
      </c>
      <c r="H104" s="544" t="n">
        <f aca="false">((1+B$17)/(1-B$17))*EXP(2*B$8*G104/B$6)</f>
        <v>10.4127616685818</v>
      </c>
      <c r="I104" s="152" t="n">
        <f aca="false">B$8*(H104-1)/(H104+1)</f>
        <v>0.3688428017365</v>
      </c>
      <c r="J104" s="156" t="n">
        <f aca="false">0.5*LN((B$8*B$8-B$18*B$18)/(B$8*B$8-I104*I104))</f>
        <v>0.441277975671671</v>
      </c>
      <c r="K104" s="152" t="n">
        <f aca="false">SIN(J104)</f>
        <v>0.427095367538996</v>
      </c>
      <c r="L104" s="149" t="n">
        <f aca="false">COS(J104)</f>
        <v>0.904206584264199</v>
      </c>
      <c r="M104" s="154" t="n">
        <f aca="false">(B$8*B$8-I104*I104)/B$6</f>
        <v>0.0319774938035844</v>
      </c>
      <c r="N104" s="154" t="n">
        <f aca="false">I104*I104/B$6</f>
        <v>0.0680225061964156</v>
      </c>
      <c r="O104" s="312" t="n">
        <f aca="false">B$4*I104*I104*I104/(2*B$8*B$8)</f>
        <v>1254.48058833122</v>
      </c>
      <c r="P104" s="283" t="n">
        <f aca="false">B$4*I104-O104</f>
        <v>2433.94742903378</v>
      </c>
      <c r="Q104" s="283" t="n">
        <f aca="false">O104*I104/B$6</f>
        <v>231.35306746207</v>
      </c>
    </row>
    <row r="105" customFormat="false" ht="12.5" hidden="false" customHeight="false" outlineLevel="0" collapsed="false">
      <c r="E105" s="150" t="n">
        <f aca="false">E104+1</f>
        <v>62</v>
      </c>
      <c r="F105" s="153" t="n">
        <f aca="false">G105/C$12</f>
        <v>0.244231549965634</v>
      </c>
      <c r="G105" s="152" t="n">
        <f aca="false">G104+C$47</f>
        <v>2.96831401593664</v>
      </c>
      <c r="H105" s="544" t="n">
        <f aca="false">((1+B$17)/(1-B$17))*EXP(2*B$8*G105/B$6)</f>
        <v>10.6381112073862</v>
      </c>
      <c r="I105" s="152" t="n">
        <f aca="false">B$8*(H105-1)/(H105+1)</f>
        <v>0.370360300746058</v>
      </c>
      <c r="J105" s="156" t="n">
        <f aca="false">0.5*LN((B$8*B$8-B$18*B$18)/(B$8*B$8-I105*I105))</f>
        <v>0.450125557179841</v>
      </c>
      <c r="K105" s="152" t="n">
        <f aca="false">SIN(J105)</f>
        <v>0.43507858828117</v>
      </c>
      <c r="L105" s="149" t="n">
        <f aca="false">COS(J105)</f>
        <v>0.900392482209433</v>
      </c>
      <c r="M105" s="154" t="n">
        <f aca="false">(B$8*B$8-I105*I105)/B$6</f>
        <v>0.0314166238156446</v>
      </c>
      <c r="N105" s="154" t="n">
        <f aca="false">I105*I105/B$6</f>
        <v>0.0685833761843554</v>
      </c>
      <c r="O105" s="312" t="n">
        <f aca="false">B$4*I105*I105*I105/(2*B$8*B$8)</f>
        <v>1270.0279914909</v>
      </c>
      <c r="P105" s="283" t="n">
        <f aca="false">B$4*I105-O105</f>
        <v>2433.57501596969</v>
      </c>
      <c r="Q105" s="283" t="n">
        <f aca="false">O105*I105/B$6</f>
        <v>235.183974442241</v>
      </c>
    </row>
    <row r="106" customFormat="false" ht="12.5" hidden="false" customHeight="false" outlineLevel="0" collapsed="false">
      <c r="E106" s="150" t="n">
        <f aca="false">E105+1</f>
        <v>63</v>
      </c>
      <c r="F106" s="153" t="n">
        <f aca="false">G106/C$12</f>
        <v>0.248170768513467</v>
      </c>
      <c r="G106" s="152" t="n">
        <f aca="false">G105+C$47</f>
        <v>3.01619004845175</v>
      </c>
      <c r="H106" s="544" t="n">
        <f aca="false">((1+B$17)/(1-B$17))*EXP(2*B$8*G106/B$6)</f>
        <v>10.8683376862625</v>
      </c>
      <c r="I106" s="152" t="n">
        <f aca="false">B$8*(H106-1)/(H106+1)</f>
        <v>0.371851129867117</v>
      </c>
      <c r="J106" s="156" t="n">
        <f aca="false">0.5*LN((B$8*B$8-B$18*B$18)/(B$8*B$8-I106*I106))</f>
        <v>0.459009144664606</v>
      </c>
      <c r="K106" s="152" t="n">
        <f aca="false">SIN(J106)</f>
        <v>0.443060030779994</v>
      </c>
      <c r="L106" s="149" t="n">
        <f aca="false">COS(J106)</f>
        <v>0.896491945934391</v>
      </c>
      <c r="M106" s="154" t="n">
        <f aca="false">(B$8*B$8-I106*I106)/B$6</f>
        <v>0.0308633686082744</v>
      </c>
      <c r="N106" s="154" t="n">
        <f aca="false">I106*I106/B$6</f>
        <v>0.0691366313917256</v>
      </c>
      <c r="O106" s="312" t="n">
        <f aca="false">B$4*I106*I106*I106/(2*B$8*B$8)</f>
        <v>1285.42672491098</v>
      </c>
      <c r="P106" s="283" t="n">
        <f aca="false">B$4*I106-O106</f>
        <v>2433.08457376019</v>
      </c>
      <c r="Q106" s="283" t="n">
        <f aca="false">O106*I106/B$6</f>
        <v>238.993690009767</v>
      </c>
    </row>
    <row r="107" customFormat="false" ht="12.5" hidden="false" customHeight="false" outlineLevel="0" collapsed="false">
      <c r="E107" s="150" t="n">
        <f aca="false">E106+1</f>
        <v>64</v>
      </c>
      <c r="F107" s="153" t="n">
        <f aca="false">G107/C$12</f>
        <v>0.252109987061299</v>
      </c>
      <c r="G107" s="152" t="n">
        <f aca="false">G106+C$47</f>
        <v>3.06406608096685</v>
      </c>
      <c r="H107" s="544" t="n">
        <f aca="false">((1+B$17)/(1-B$17))*EXP(2*B$8*G107/B$6)</f>
        <v>11.1035466503321</v>
      </c>
      <c r="I107" s="152" t="n">
        <f aca="false">B$8*(H107-1)/(H107+1)</f>
        <v>0.373315653281891</v>
      </c>
      <c r="J107" s="156" t="n">
        <f aca="false">0.5*LN((B$8*B$8-B$18*B$18)/(B$8*B$8-I107*I107))</f>
        <v>0.467928104062235</v>
      </c>
      <c r="K107" s="152" t="n">
        <f aca="false">SIN(J107)</f>
        <v>0.451038077922056</v>
      </c>
      <c r="L107" s="149" t="n">
        <f aca="false">COS(J107)</f>
        <v>0.892504707138499</v>
      </c>
      <c r="M107" s="154" t="n">
        <f aca="false">(B$8*B$8-I107*I107)/B$6</f>
        <v>0.0303177115073573</v>
      </c>
      <c r="N107" s="154" t="n">
        <f aca="false">I107*I107/B$6</f>
        <v>0.0696822884926427</v>
      </c>
      <c r="O107" s="312" t="n">
        <f aca="false">B$4*I107*I107*I107/(2*B$8*B$8)</f>
        <v>1300.67445254041</v>
      </c>
      <c r="P107" s="283" t="n">
        <f aca="false">B$4*I107-O107</f>
        <v>2432.48208027851</v>
      </c>
      <c r="Q107" s="283" t="n">
        <f aca="false">O107*I107/B$6</f>
        <v>242.781066478594</v>
      </c>
    </row>
    <row r="108" customFormat="false" ht="12.5" hidden="false" customHeight="false" outlineLevel="0" collapsed="false">
      <c r="E108" s="150" t="n">
        <f aca="false">E107+1</f>
        <v>65</v>
      </c>
      <c r="F108" s="153" t="n">
        <f aca="false">G108/C$12</f>
        <v>0.256049205609132</v>
      </c>
      <c r="G108" s="152" t="n">
        <f aca="false">G107+C$47</f>
        <v>3.11194211348196</v>
      </c>
      <c r="H108" s="544" t="n">
        <f aca="false">((1+B$17)/(1-B$17))*EXP(2*B$8*G108/B$6)</f>
        <v>11.3438459288891</v>
      </c>
      <c r="I108" s="152" t="n">
        <f aca="false">B$8*(H108-1)/(H108+1)</f>
        <v>0.374754234280403</v>
      </c>
      <c r="J108" s="156" t="n">
        <f aca="false">0.5*LN((B$8*B$8-B$18*B$18)/(B$8*B$8-I108*I108))</f>
        <v>0.476881810016487</v>
      </c>
      <c r="K108" s="152" t="n">
        <f aca="false">SIN(J108)</f>
        <v>0.459011116377145</v>
      </c>
      <c r="L108" s="149" t="n">
        <f aca="false">COS(J108)</f>
        <v>0.888430523475081</v>
      </c>
      <c r="M108" s="154" t="n">
        <f aca="false">(B$8*B$8-I108*I108)/B$6</f>
        <v>0.0297796319444545</v>
      </c>
      <c r="N108" s="154" t="n">
        <f aca="false">I108*I108/B$6</f>
        <v>0.0702203680555455</v>
      </c>
      <c r="O108" s="312" t="n">
        <f aca="false">B$4*I108*I108*I108/(2*B$8*B$8)</f>
        <v>1315.7690130772</v>
      </c>
      <c r="P108" s="283" t="n">
        <f aca="false">B$4*I108-O108</f>
        <v>2431.77332972683</v>
      </c>
      <c r="Q108" s="283" t="n">
        <f aca="false">O108*I108/B$6</f>
        <v>246.545004492813</v>
      </c>
    </row>
    <row r="109" customFormat="false" ht="12.5" hidden="false" customHeight="false" outlineLevel="0" collapsed="false">
      <c r="E109" s="150" t="n">
        <f aca="false">E108+1</f>
        <v>66</v>
      </c>
      <c r="F109" s="153" t="n">
        <f aca="false">G109/C$12</f>
        <v>0.259988424156965</v>
      </c>
      <c r="G109" s="152" t="n">
        <f aca="false">G108+C$47</f>
        <v>3.15981814599707</v>
      </c>
      <c r="H109" s="544" t="n">
        <f aca="false">((1+B$17)/(1-B$17))*EXP(2*B$8*G109/B$6)</f>
        <v>11.5893456848336</v>
      </c>
      <c r="I109" s="152" t="n">
        <f aca="false">B$8*(H109-1)/(H109+1)</f>
        <v>0.376167235078111</v>
      </c>
      <c r="J109" s="156" t="n">
        <f aca="false">0.5*LN((B$8*B$8-B$18*B$18)/(B$8*B$8-I109*I109))</f>
        <v>0.485869645855062</v>
      </c>
      <c r="K109" s="152" t="n">
        <f aca="false">SIN(J109)</f>
        <v>0.466977536961337</v>
      </c>
      <c r="L109" s="149" t="n">
        <f aca="false">COS(J109)</f>
        <v>0.884269178459548</v>
      </c>
      <c r="M109" s="154" t="n">
        <f aca="false">(B$8*B$8-I109*I109)/B$6</f>
        <v>0.0292491056268447</v>
      </c>
      <c r="N109" s="154" t="n">
        <f aca="false">I109*I109/B$6</f>
        <v>0.0707508943731553</v>
      </c>
      <c r="O109" s="312" t="n">
        <f aca="false">B$4*I109*I109*I109/(2*B$8*B$8)</f>
        <v>1330.70841578266</v>
      </c>
      <c r="P109" s="283" t="n">
        <f aca="false">B$4*I109-O109</f>
        <v>2430.96393499844</v>
      </c>
      <c r="Q109" s="283" t="n">
        <f aca="false">O109*I109/B$6</f>
        <v>250.284452730069</v>
      </c>
    </row>
    <row r="110" customFormat="false" ht="12.5" hidden="false" customHeight="false" outlineLevel="0" collapsed="false">
      <c r="E110" s="150" t="n">
        <f aca="false">E109+1</f>
        <v>67</v>
      </c>
      <c r="F110" s="153" t="n">
        <f aca="false">G110/C$12</f>
        <v>0.263927642704798</v>
      </c>
      <c r="G110" s="152" t="n">
        <f aca="false">G109+C$47</f>
        <v>3.20769417851217</v>
      </c>
      <c r="H110" s="544" t="n">
        <f aca="false">((1+B$17)/(1-B$17))*EXP(2*B$8*G110/B$6)</f>
        <v>11.8401584651744</v>
      </c>
      <c r="I110" s="152" t="n">
        <f aca="false">B$8*(H110-1)/(H110+1)</f>
        <v>0.377555016641619</v>
      </c>
      <c r="J110" s="156" t="n">
        <f aca="false">0.5*LN((B$8*B$8-B$18*B$18)/(B$8*B$8-I110*I110))</f>
        <v>0.494891003561769</v>
      </c>
      <c r="K110" s="152" t="n">
        <f aca="false">SIN(J110)</f>
        <v>0.474935734994272</v>
      </c>
      <c r="L110" s="149" t="n">
        <f aca="false">COS(J110)</f>
        <v>0.880020481367025</v>
      </c>
      <c r="M110" s="154" t="n">
        <f aca="false">(B$8*B$8-I110*I110)/B$6</f>
        <v>0.0287261047043733</v>
      </c>
      <c r="N110" s="154" t="n">
        <f aca="false">I110*I110/B$6</f>
        <v>0.0712738952956267</v>
      </c>
      <c r="O110" s="312" t="n">
        <f aca="false">B$4*I110*I110*I110/(2*B$8*B$8)</f>
        <v>1345.49083622267</v>
      </c>
      <c r="P110" s="283" t="n">
        <f aca="false">B$4*I110-O110</f>
        <v>2430.05933019352</v>
      </c>
      <c r="Q110" s="283" t="n">
        <f aca="false">O110*I110/B$6</f>
        <v>253.998407530598</v>
      </c>
    </row>
    <row r="111" customFormat="false" ht="12.5" hidden="false" customHeight="false" outlineLevel="0" collapsed="false">
      <c r="E111" s="150" t="n">
        <f aca="false">E110+1</f>
        <v>68</v>
      </c>
      <c r="F111" s="153" t="n">
        <f aca="false">G111/C$12</f>
        <v>0.267866861252631</v>
      </c>
      <c r="G111" s="152" t="n">
        <f aca="false">G110+C$47</f>
        <v>3.25557021102728</v>
      </c>
      <c r="H111" s="544" t="n">
        <f aca="false">((1+B$17)/(1-B$17))*EXP(2*B$8*G111/B$6)</f>
        <v>12.0963992526256</v>
      </c>
      <c r="I111" s="152" t="n">
        <f aca="false">B$8*(H111-1)/(H111+1)</f>
        <v>0.378917938522289</v>
      </c>
      <c r="J111" s="156" t="n">
        <f aca="false">0.5*LN((B$8*B$8-B$18*B$18)/(B$8*B$8-I111*I111))</f>
        <v>0.503945283744626</v>
      </c>
      <c r="K111" s="152" t="n">
        <f aca="false">SIN(J111)</f>
        <v>0.482884110650579</v>
      </c>
      <c r="L111" s="149" t="n">
        <f aca="false">COS(J111)</f>
        <v>0.875684267119833</v>
      </c>
      <c r="M111" s="154" t="n">
        <f aca="false">(B$8*B$8-I111*I111)/B$6</f>
        <v>0.0282105979330094</v>
      </c>
      <c r="N111" s="154" t="n">
        <f aca="false">I111*I111/B$6</f>
        <v>0.0717894020669906</v>
      </c>
      <c r="O111" s="312" t="n">
        <f aca="false">B$4*I111*I111*I111/(2*B$8*B$8)</f>
        <v>1360.11461194859</v>
      </c>
      <c r="P111" s="283" t="n">
        <f aca="false">B$4*I111-O111</f>
        <v>2429.0647732743</v>
      </c>
      <c r="Q111" s="283" t="n">
        <f aca="false">O111*I111/B$6</f>
        <v>257.685912456802</v>
      </c>
    </row>
    <row r="112" customFormat="false" ht="12.5" hidden="false" customHeight="false" outlineLevel="0" collapsed="false">
      <c r="E112" s="150" t="n">
        <f aca="false">E111+1</f>
        <v>69</v>
      </c>
      <c r="F112" s="153" t="n">
        <f aca="false">G112/C$12</f>
        <v>0.271806079800463</v>
      </c>
      <c r="G112" s="152" t="n">
        <f aca="false">G111+C$47</f>
        <v>3.30344624354239</v>
      </c>
      <c r="H112" s="544" t="n">
        <f aca="false">((1+B$17)/(1-B$17))*EXP(2*B$8*G112/B$6)</f>
        <v>12.3581855183191</v>
      </c>
      <c r="I112" s="152" t="n">
        <f aca="false">B$8*(H112-1)/(H112+1)</f>
        <v>0.3802563586976</v>
      </c>
      <c r="J112" s="156" t="n">
        <f aca="false">0.5*LN((B$8*B$8-B$18*B$18)/(B$8*B$8-I112*I112))</f>
        <v>0.513031895600071</v>
      </c>
      <c r="K112" s="152" t="n">
        <f aca="false">SIN(J112)</f>
        <v>0.490821069305345</v>
      </c>
      <c r="L112" s="149" t="n">
        <f aca="false">COS(J112)</f>
        <v>0.871260396165209</v>
      </c>
      <c r="M112" s="154" t="n">
        <f aca="false">(B$8*B$8-I112*I112)/B$6</f>
        <v>0.027702550835021</v>
      </c>
      <c r="N112" s="154" t="n">
        <f aca="false">I112*I112/B$6</f>
        <v>0.072297449164979</v>
      </c>
      <c r="O112" s="312" t="n">
        <f aca="false">B$4*I112*I112*I112/(2*B$8*B$8)</f>
        <v>1374.57823812999</v>
      </c>
      <c r="P112" s="283" t="n">
        <f aca="false">B$4*I112-O112</f>
        <v>2427.98534884601</v>
      </c>
      <c r="Q112" s="283" t="n">
        <f aca="false">O112*I112/B$6</f>
        <v>261.346057788136</v>
      </c>
    </row>
    <row r="113" customFormat="false" ht="12.5" hidden="false" customHeight="false" outlineLevel="0" collapsed="false">
      <c r="E113" s="150" t="n">
        <f aca="false">E112+1</f>
        <v>70</v>
      </c>
      <c r="F113" s="153" t="n">
        <f aca="false">G113/C$12</f>
        <v>0.275745298348296</v>
      </c>
      <c r="G113" s="152" t="n">
        <f aca="false">G112+C$47</f>
        <v>3.3513222760575</v>
      </c>
      <c r="H113" s="544" t="n">
        <f aca="false">((1+B$17)/(1-B$17))*EXP(2*B$8*G113/B$6)</f>
        <v>12.625637275658</v>
      </c>
      <c r="I113" s="152" t="n">
        <f aca="false">B$8*(H113-1)/(H113+1)</f>
        <v>0.3815706334201</v>
      </c>
      <c r="J113" s="156" t="n">
        <f aca="false">0.5*LN((B$8*B$8-B$18*B$18)/(B$8*B$8-I113*I113))</f>
        <v>0.522150256873458</v>
      </c>
      <c r="K113" s="152" t="n">
        <f aca="false">SIN(J113)</f>
        <v>0.498745021873582</v>
      </c>
      <c r="L113" s="149" t="n">
        <f aca="false">COS(J113)</f>
        <v>0.86674875434368</v>
      </c>
      <c r="M113" s="154" t="n">
        <f aca="false">(B$8*B$8-I113*I113)/B$6</f>
        <v>0.0272019258556918</v>
      </c>
      <c r="N113" s="154" t="n">
        <f aca="false">I113*I113/B$6</f>
        <v>0.0727980741443082</v>
      </c>
      <c r="O113" s="312" t="n">
        <f aca="false">B$4*I113*I113*I113/(2*B$8*B$8)</f>
        <v>1388.88036315035</v>
      </c>
      <c r="P113" s="283" t="n">
        <f aca="false">B$4*I113-O113</f>
        <v>2426.82597105065</v>
      </c>
      <c r="Q113" s="283" t="n">
        <f aca="false">O113*I113/B$6</f>
        <v>264.977979956009</v>
      </c>
    </row>
    <row r="114" customFormat="false" ht="12.5" hidden="false" customHeight="false" outlineLevel="0" collapsed="false">
      <c r="E114" s="150" t="n">
        <f aca="false">E113+1</f>
        <v>71</v>
      </c>
      <c r="F114" s="153" t="n">
        <f aca="false">G114/C$12</f>
        <v>0.279684516896129</v>
      </c>
      <c r="G114" s="152" t="n">
        <f aca="false">G113+C$47</f>
        <v>3.3991983085726</v>
      </c>
      <c r="H114" s="544" t="n">
        <f aca="false">((1+B$17)/(1-B$17))*EXP(2*B$8*G114/B$6)</f>
        <v>12.8988771353359</v>
      </c>
      <c r="I114" s="152" t="n">
        <f aca="false">B$8*(H114-1)/(H114+1)</f>
        <v>0.382861117073772</v>
      </c>
      <c r="J114" s="156" t="n">
        <f aca="false">0.5*LN((B$8*B$8-B$18*B$18)/(B$8*B$8-I114*I114))</f>
        <v>0.531299793816038</v>
      </c>
      <c r="K114" s="152" t="n">
        <f aca="false">SIN(J114)</f>
        <v>0.506654385143634</v>
      </c>
      <c r="L114" s="149" t="n">
        <f aca="false">COS(J114)</f>
        <v>0.862149252748459</v>
      </c>
      <c r="M114" s="154" t="n">
        <f aca="false">(B$8*B$8-I114*I114)/B$6</f>
        <v>0.0267086825165119</v>
      </c>
      <c r="N114" s="154" t="n">
        <f aca="false">I114*I114/B$6</f>
        <v>0.0732913174834881</v>
      </c>
      <c r="O114" s="312" t="n">
        <f aca="false">B$4*I114*I114*I114/(2*B$8*B$8)</f>
        <v>1403.01978417684</v>
      </c>
      <c r="P114" s="283" t="n">
        <f aca="false">B$4*I114-O114</f>
        <v>2425.59138656088</v>
      </c>
      <c r="Q114" s="283" t="n">
        <f aca="false">O114*I114/B$6</f>
        <v>268.580860923273</v>
      </c>
    </row>
    <row r="115" customFormat="false" ht="12.5" hidden="false" customHeight="false" outlineLevel="0" collapsed="false">
      <c r="E115" s="150" t="n">
        <f aca="false">E114+1</f>
        <v>72</v>
      </c>
      <c r="F115" s="153" t="n">
        <f aca="false">G115/C$12</f>
        <v>0.283623735443962</v>
      </c>
      <c r="G115" s="152" t="n">
        <f aca="false">G114+C$47</f>
        <v>3.44707434108771</v>
      </c>
      <c r="H115" s="544" t="n">
        <f aca="false">((1+B$17)/(1-B$17))*EXP(2*B$8*G115/B$6)</f>
        <v>13.1780303615462</v>
      </c>
      <c r="I115" s="152" t="n">
        <f aca="false">B$8*(H115-1)/(H115+1)</f>
        <v>0.384128162037649</v>
      </c>
      <c r="J115" s="156" t="n">
        <f aca="false">0.5*LN((B$8*B$8-B$18*B$18)/(B$8*B$8-I115*I115))</f>
        <v>0.540479941138575</v>
      </c>
      <c r="K115" s="152" t="n">
        <f aca="false">SIN(J115)</f>
        <v>0.514547582104469</v>
      </c>
      <c r="L115" s="149" t="n">
        <f aca="false">COS(J115)</f>
        <v>0.857461827576275</v>
      </c>
      <c r="M115" s="154" t="n">
        <f aca="false">(B$8*B$8-I115*I115)/B$6</f>
        <v>0.0262227775647888</v>
      </c>
      <c r="N115" s="154" t="n">
        <f aca="false">I115*I115/B$6</f>
        <v>0.0737772224352112</v>
      </c>
      <c r="O115" s="312" t="n">
        <f aca="false">B$4*I115*I115*I115/(2*B$8*B$8)</f>
        <v>1416.99544271402</v>
      </c>
      <c r="P115" s="283" t="n">
        <f aca="false">B$4*I115-O115</f>
        <v>2424.28617766247</v>
      </c>
      <c r="Q115" s="283" t="n">
        <f aca="false">O115*I115/B$6</f>
        <v>272.153927512732</v>
      </c>
    </row>
    <row r="116" customFormat="false" ht="12.5" hidden="false" customHeight="false" outlineLevel="0" collapsed="false">
      <c r="E116" s="150" t="n">
        <f aca="false">E115+1</f>
        <v>73</v>
      </c>
      <c r="F116" s="153" t="n">
        <f aca="false">G116/C$12</f>
        <v>0.287562953991795</v>
      </c>
      <c r="G116" s="152" t="n">
        <f aca="false">G115+C$47</f>
        <v>3.49495037360282</v>
      </c>
      <c r="H116" s="544" t="n">
        <f aca="false">((1+B$17)/(1-B$17))*EXP(2*B$8*G116/B$6)</f>
        <v>13.4632249294087</v>
      </c>
      <c r="I116" s="152" t="n">
        <f aca="false">B$8*(H116-1)/(H116+1)</f>
        <v>0.385372118556511</v>
      </c>
      <c r="J116" s="156" t="n">
        <f aca="false">0.5*LN((B$8*B$8-B$18*B$18)/(B$8*B$8-I116*I116))</f>
        <v>0.549690141961797</v>
      </c>
      <c r="K116" s="152" t="n">
        <f aca="false">SIN(J116)</f>
        <v>0.522423042266837</v>
      </c>
      <c r="L116" s="149" t="n">
        <f aca="false">COS(J116)</f>
        <v>0.852686439969971</v>
      </c>
      <c r="M116" s="154" t="n">
        <f aca="false">(B$8*B$8-I116*I116)/B$6</f>
        <v>0.0257441651196333</v>
      </c>
      <c r="N116" s="154" t="n">
        <f aca="false">I116*I116/B$6</f>
        <v>0.0742558348803667</v>
      </c>
      <c r="O116" s="312" t="n">
        <f aca="false">B$4*I116*I116*I116/(2*B$8*B$8)</f>
        <v>1430.80642015147</v>
      </c>
      <c r="P116" s="283" t="n">
        <f aca="false">B$4*I116-O116</f>
        <v>2422.91476541364</v>
      </c>
      <c r="Q116" s="283" t="n">
        <f aca="false">O116*I116/B$6</f>
        <v>275.696450689014</v>
      </c>
    </row>
    <row r="117" customFormat="false" ht="12.5" hidden="false" customHeight="false" outlineLevel="0" collapsed="false">
      <c r="E117" s="150" t="n">
        <f aca="false">E116+1</f>
        <v>74</v>
      </c>
      <c r="F117" s="153" t="n">
        <f aca="false">G117/C$12</f>
        <v>0.291502172539627</v>
      </c>
      <c r="G117" s="152" t="n">
        <f aca="false">G116+C$47</f>
        <v>3.54282640611792</v>
      </c>
      <c r="H117" s="544" t="n">
        <f aca="false">((1+B$17)/(1-B$17))*EXP(2*B$8*G117/B$6)</f>
        <v>13.7545915836381</v>
      </c>
      <c r="I117" s="152" t="n">
        <f aca="false">B$8*(H117-1)/(H117+1)</f>
        <v>0.386593334618472</v>
      </c>
      <c r="J117" s="156" t="n">
        <f aca="false">0.5*LN((B$8*B$8-B$18*B$18)/(B$8*B$8-I117*I117))</f>
        <v>0.558929847763824</v>
      </c>
      <c r="K117" s="152" t="n">
        <f aca="false">SIN(J117)</f>
        <v>0.53027920197824</v>
      </c>
      <c r="L117" s="149" t="n">
        <f aca="false">COS(J117)</f>
        <v>0.847823075853283</v>
      </c>
      <c r="M117" s="154" t="n">
        <f aca="false">(B$8*B$8-I117*I117)/B$6</f>
        <v>0.025272796814285</v>
      </c>
      <c r="N117" s="154" t="n">
        <f aca="false">I117*I117/B$6</f>
        <v>0.074727203185715</v>
      </c>
      <c r="O117" s="312" t="n">
        <f aca="false">B$4*I117*I117*I117/(2*B$8*B$8)</f>
        <v>1444.45193331388</v>
      </c>
      <c r="P117" s="283" t="n">
        <f aca="false">B$4*I117-O117</f>
        <v>2421.48141287084</v>
      </c>
      <c r="Q117" s="283" t="n">
        <f aca="false">O117*I117/B$6</f>
        <v>279.207744797957</v>
      </c>
    </row>
    <row r="118" customFormat="false" ht="12.5" hidden="false" customHeight="false" outlineLevel="0" collapsed="false">
      <c r="E118" s="150" t="n">
        <f aca="false">E117+1</f>
        <v>75</v>
      </c>
      <c r="F118" s="153" t="n">
        <f aca="false">G118/C$12</f>
        <v>0.29544139108746</v>
      </c>
      <c r="G118" s="152" t="n">
        <f aca="false">G117+C$47</f>
        <v>3.59070243863303</v>
      </c>
      <c r="H118" s="544" t="n">
        <f aca="false">((1+B$17)/(1-B$17))*EXP(2*B$8*G118/B$6)</f>
        <v>14.0522638984832</v>
      </c>
      <c r="I118" s="152" t="n">
        <f aca="false">B$8*(H118-1)/(H118+1)</f>
        <v>0.387792155839307</v>
      </c>
      <c r="J118" s="156" t="n">
        <f aca="false">0.5*LN((B$8*B$8-B$18*B$18)/(B$8*B$8-I118*I118))</f>
        <v>0.568198518324751</v>
      </c>
      <c r="K118" s="152" t="n">
        <f aca="false">SIN(J118)</f>
        <v>0.538114504731709</v>
      </c>
      <c r="L118" s="149" t="n">
        <f aca="false">COS(J118)</f>
        <v>0.842871745758124</v>
      </c>
      <c r="M118" s="154" t="n">
        <f aca="false">(B$8*B$8-I118*I118)/B$6</f>
        <v>0.0248086219347514</v>
      </c>
      <c r="N118" s="154" t="n">
        <f aca="false">I118*I118/B$6</f>
        <v>0.0751913780652486</v>
      </c>
      <c r="O118" s="312" t="n">
        <f aca="false">B$4*I118*I118*I118/(2*B$8*B$8)</f>
        <v>1457.93133002256</v>
      </c>
      <c r="P118" s="283" t="n">
        <f aca="false">B$4*I118-O118</f>
        <v>2419.99022837051</v>
      </c>
      <c r="Q118" s="283" t="n">
        <f aca="false">O118*I118/B$6</f>
        <v>282.687166767558</v>
      </c>
    </row>
    <row r="119" customFormat="false" ht="12.5" hidden="false" customHeight="false" outlineLevel="0" collapsed="false">
      <c r="E119" s="150" t="n">
        <f aca="false">E118+1</f>
        <v>76</v>
      </c>
      <c r="F119" s="153" t="n">
        <f aca="false">G119/C$12</f>
        <v>0.299380609635293</v>
      </c>
      <c r="G119" s="152" t="n">
        <f aca="false">G118+C$47</f>
        <v>3.63857847114814</v>
      </c>
      <c r="H119" s="544" t="n">
        <f aca="false">((1+B$17)/(1-B$17))*EXP(2*B$8*G119/B$6)</f>
        <v>14.3563783389622</v>
      </c>
      <c r="I119" s="152" t="n">
        <f aca="false">B$8*(H119-1)/(H119+1)</f>
        <v>0.388968925353314</v>
      </c>
      <c r="J119" s="156" t="n">
        <f aca="false">0.5*LN((B$8*B$8-B$18*B$18)/(B$8*B$8-I119*I119))</f>
        <v>0.577495621668539</v>
      </c>
      <c r="K119" s="152" t="n">
        <f aca="false">SIN(J119)</f>
        <v>0.545927401468368</v>
      </c>
      <c r="L119" s="149" t="n">
        <f aca="false">COS(J119)</f>
        <v>0.83783248464475</v>
      </c>
      <c r="M119" s="154" t="n">
        <f aca="false">(B$8*B$8-I119*I119)/B$6</f>
        <v>0.0243515875547438</v>
      </c>
      <c r="N119" s="154" t="n">
        <f aca="false">I119*I119/B$6</f>
        <v>0.0756484124452562</v>
      </c>
      <c r="O119" s="312" t="n">
        <f aca="false">B$4*I119*I119*I119/(2*B$8*B$8)</f>
        <v>1471.24408467578</v>
      </c>
      <c r="P119" s="283" t="n">
        <f aca="false">B$4*I119-O119</f>
        <v>2418.44516885737</v>
      </c>
      <c r="Q119" s="283" t="n">
        <f aca="false">O119*I119/B$6</f>
        <v>286.134115274379</v>
      </c>
    </row>
    <row r="120" customFormat="false" ht="12.5" hidden="false" customHeight="false" outlineLevel="0" collapsed="false">
      <c r="E120" s="150" t="n">
        <f aca="false">E119+1</f>
        <v>77</v>
      </c>
      <c r="F120" s="153" t="n">
        <f aca="false">G120/C$12</f>
        <v>0.303319828183126</v>
      </c>
      <c r="G120" s="152" t="n">
        <f aca="false">G119+C$47</f>
        <v>3.68645450366325</v>
      </c>
      <c r="H120" s="544" t="n">
        <f aca="false">((1+B$17)/(1-B$17))*EXP(2*B$8*G120/B$6)</f>
        <v>14.6670743234242</v>
      </c>
      <c r="I120" s="152" t="n">
        <f aca="false">B$8*(H120-1)/(H120+1)</f>
        <v>0.390123983710561</v>
      </c>
      <c r="J120" s="156" t="n">
        <f aca="false">0.5*LN((B$8*B$8-B$18*B$18)/(B$8*B$8-I120*I120))</f>
        <v>0.586820634002371</v>
      </c>
      <c r="K120" s="152" t="n">
        <f aca="false">SIN(J120)</f>
        <v>0.553716350873775</v>
      </c>
      <c r="L120" s="149" t="n">
        <f aca="false">COS(J120)</f>
        <v>0.832705351715138</v>
      </c>
      <c r="M120" s="154" t="n">
        <f aca="false">(B$8*B$8-I120*I120)/B$6</f>
        <v>0.0239016386669009</v>
      </c>
      <c r="N120" s="154" t="n">
        <f aca="false">I120*I120/B$6</f>
        <v>0.0760983613330991</v>
      </c>
      <c r="O120" s="312" t="n">
        <f aca="false">B$4*I120*I120*I120/(2*B$8*B$8)</f>
        <v>1484.38979385572</v>
      </c>
      <c r="P120" s="283" t="n">
        <f aca="false">B$4*I120-O120</f>
        <v>2416.85004324989</v>
      </c>
      <c r="Q120" s="283" t="n">
        <f aca="false">O120*I120/B$6</f>
        <v>289.548029879145</v>
      </c>
    </row>
    <row r="121" customFormat="false" ht="12.5" hidden="false" customHeight="false" outlineLevel="0" collapsed="false">
      <c r="E121" s="150" t="n">
        <f aca="false">E120+1</f>
        <v>78</v>
      </c>
      <c r="F121" s="153" t="n">
        <f aca="false">G121/C$12</f>
        <v>0.307259046730959</v>
      </c>
      <c r="G121" s="152" t="n">
        <f aca="false">G120+C$47</f>
        <v>3.73433053617835</v>
      </c>
      <c r="H121" s="544" t="n">
        <f aca="false">((1+B$17)/(1-B$17))*EXP(2*B$8*G121/B$6)</f>
        <v>14.9844942874639</v>
      </c>
      <c r="I121" s="152" t="n">
        <f aca="false">B$8*(H121-1)/(H121+1)</f>
        <v>0.391257668780313</v>
      </c>
      <c r="J121" s="156" t="n">
        <f aca="false">0.5*LN((B$8*B$8-B$18*B$18)/(B$8*B$8-I121*I121))</f>
        <v>0.596173039653625</v>
      </c>
      <c r="K121" s="152" t="n">
        <f aca="false">SIN(J121)</f>
        <v>0.561479819668031</v>
      </c>
      <c r="L121" s="149" t="n">
        <f aca="false">COS(J121)</f>
        <v>0.827490430219924</v>
      </c>
      <c r="M121" s="154" t="n">
        <f aca="false">(B$8*B$8-I121*I121)/B$6</f>
        <v>0.0234587183102975</v>
      </c>
      <c r="N121" s="154" t="n">
        <f aca="false">I121*I121/B$6</f>
        <v>0.0765412816897025</v>
      </c>
      <c r="O121" s="312" t="n">
        <f aca="false">B$4*I121*I121*I121/(2*B$8*B$8)</f>
        <v>1497.36817196851</v>
      </c>
      <c r="P121" s="283" t="n">
        <f aca="false">B$4*I121-O121</f>
        <v>2415.20851583462</v>
      </c>
      <c r="Q121" s="283" t="n">
        <f aca="false">O121*I121/B$6</f>
        <v>292.928390135119</v>
      </c>
    </row>
    <row r="122" customFormat="false" ht="12.5" hidden="false" customHeight="false" outlineLevel="0" collapsed="false">
      <c r="E122" s="150" t="n">
        <f aca="false">E121+1</f>
        <v>79</v>
      </c>
      <c r="F122" s="153" t="n">
        <f aca="false">G122/C$12</f>
        <v>0.311198265278791</v>
      </c>
      <c r="G122" s="152" t="n">
        <f aca="false">G121+C$47</f>
        <v>3.78220656869346</v>
      </c>
      <c r="H122" s="544" t="n">
        <f aca="false">((1+B$17)/(1-B$17))*EXP(2*B$8*G122/B$6)</f>
        <v>15.3087837492199</v>
      </c>
      <c r="I122" s="152" t="n">
        <f aca="false">B$8*(H122-1)/(H122+1)</f>
        <v>0.392370315660485</v>
      </c>
      <c r="J122" s="156" t="n">
        <f aca="false">0.5*LN((B$8*B$8-B$18*B$18)/(B$8*B$8-I122*I122))</f>
        <v>0.605552331004601</v>
      </c>
      <c r="K122" s="152" t="n">
        <f aca="false">SIN(J122)</f>
        <v>0.569216282889683</v>
      </c>
      <c r="L122" s="149" t="n">
        <f aca="false">COS(J122)</f>
        <v>0.82218782725923</v>
      </c>
      <c r="M122" s="154" t="n">
        <f aca="false">(B$8*B$8-I122*I122)/B$6</f>
        <v>0.0230227676942456</v>
      </c>
      <c r="N122" s="154" t="n">
        <f aca="false">I122*I122/B$6</f>
        <v>0.0769772323057544</v>
      </c>
      <c r="O122" s="312" t="n">
        <f aca="false">B$4*I122*I122*I122/(2*B$8*B$8)</f>
        <v>1510.17904692397</v>
      </c>
      <c r="P122" s="283" t="n">
        <f aca="false">B$4*I122-O122</f>
        <v>2413.52410968088</v>
      </c>
      <c r="Q122" s="283" t="n">
        <f aca="false">O122*I122/B$6</f>
        <v>296.274714672704</v>
      </c>
    </row>
    <row r="123" customFormat="false" ht="12.5" hidden="false" customHeight="false" outlineLevel="0" collapsed="false">
      <c r="E123" s="150" t="n">
        <f aca="false">E122+1</f>
        <v>80</v>
      </c>
      <c r="F123" s="153" t="n">
        <f aca="false">G123/C$12</f>
        <v>0.315137483826624</v>
      </c>
      <c r="G123" s="152" t="n">
        <f aca="false">G122+C$47</f>
        <v>3.83008260120857</v>
      </c>
      <c r="H123" s="544" t="n">
        <f aca="false">((1+B$17)/(1-B$17))*EXP(2*B$8*G123/B$6)</f>
        <v>15.6400913760865</v>
      </c>
      <c r="I123" s="152" t="n">
        <f aca="false">B$8*(H123-1)/(H123+1)</f>
        <v>0.393462256592931</v>
      </c>
      <c r="J123" s="156" t="n">
        <f aca="false">0.5*LN((B$8*B$8-B$18*B$18)/(B$8*B$8-I123*I123))</f>
        <v>0.61495800842516</v>
      </c>
      <c r="K123" s="152" t="n">
        <f aca="false">SIN(J123)</f>
        <v>0.57692422417341</v>
      </c>
      <c r="L123" s="149" t="n">
        <f aca="false">COS(J123)</f>
        <v>0.816797673577679</v>
      </c>
      <c r="M123" s="154" t="n">
        <f aca="false">(B$8*B$8-I123*I123)/B$6</f>
        <v>0.0225937263183992</v>
      </c>
      <c r="N123" s="154" t="n">
        <f aca="false">I123*I123/B$6</f>
        <v>0.0774062736816008</v>
      </c>
      <c r="O123" s="312" t="n">
        <f aca="false">B$4*I123*I123*I123/(2*B$8*B$8)</f>
        <v>1522.82235586063</v>
      </c>
      <c r="P123" s="283" t="n">
        <f aca="false">B$4*I123-O123</f>
        <v>2411.80021006868</v>
      </c>
      <c r="Q123" s="283" t="n">
        <f aca="false">O123*I123/B$6</f>
        <v>299.586560263545</v>
      </c>
    </row>
    <row r="124" customFormat="false" ht="12.5" hidden="false" customHeight="false" outlineLevel="0" collapsed="false">
      <c r="E124" s="150" t="n">
        <f aca="false">E123+1</f>
        <v>81</v>
      </c>
      <c r="F124" s="153" t="n">
        <f aca="false">G124/C$12</f>
        <v>0.319076702374457</v>
      </c>
      <c r="G124" s="152" t="n">
        <f aca="false">G123+C$47</f>
        <v>3.87795863372367</v>
      </c>
      <c r="H124" s="544" t="n">
        <f aca="false">((1+B$17)/(1-B$17))*EXP(2*B$8*G124/B$6)</f>
        <v>15.978569052868</v>
      </c>
      <c r="I124" s="152" t="n">
        <f aca="false">B$8*(H124-1)/(H124+1)</f>
        <v>0.394533820884392</v>
      </c>
      <c r="J124" s="156" t="n">
        <f aca="false">0.5*LN((B$8*B$8-B$18*B$18)/(B$8*B$8-I124*I124))</f>
        <v>0.624389580203391</v>
      </c>
      <c r="K124" s="152" t="n">
        <f aca="false">SIN(J124)</f>
        <v>0.584602136021513</v>
      </c>
      <c r="L124" s="149" t="n">
        <f aca="false">COS(J124)</f>
        <v>0.81132012335396</v>
      </c>
      <c r="M124" s="154" t="n">
        <f aca="false">(B$8*B$8-I124*I124)/B$6</f>
        <v>0.0221715320891814</v>
      </c>
      <c r="N124" s="154" t="n">
        <f aca="false">I124*I124/B$6</f>
        <v>0.0778284679108186</v>
      </c>
      <c r="O124" s="312" t="n">
        <f aca="false">B$4*I124*I124*I124/(2*B$8*B$8)</f>
        <v>1535.29814092167</v>
      </c>
      <c r="P124" s="283" t="n">
        <f aca="false">B$4*I124-O124</f>
        <v>2410.04006792224</v>
      </c>
      <c r="Q124" s="283" t="n">
        <f aca="false">O124*I124/B$6</f>
        <v>302.863520867266</v>
      </c>
    </row>
    <row r="125" customFormat="false" ht="12.5" hidden="false" customHeight="false" outlineLevel="0" collapsed="false">
      <c r="E125" s="150" t="n">
        <f aca="false">E124+1</f>
        <v>82</v>
      </c>
      <c r="F125" s="153" t="n">
        <f aca="false">G125/C$12</f>
        <v>0.32301592092229</v>
      </c>
      <c r="G125" s="152" t="n">
        <f aca="false">G124+C$47</f>
        <v>3.92583466623878</v>
      </c>
      <c r="H125" s="544" t="n">
        <f aca="false">((1+B$17)/(1-B$17))*EXP(2*B$8*G125/B$6)</f>
        <v>16.3243719514097</v>
      </c>
      <c r="I125" s="152" t="n">
        <f aca="false">B$8*(H125-1)/(H125+1)</f>
        <v>0.395585334832931</v>
      </c>
      <c r="J125" s="156" t="n">
        <f aca="false">0.5*LN((B$8*B$8-B$18*B$18)/(B$8*B$8-I125*I125))</f>
        <v>0.63384656247447</v>
      </c>
      <c r="K125" s="152" t="n">
        <f aca="false">SIN(J125)</f>
        <v>0.592248520069248</v>
      </c>
      <c r="L125" s="149" t="n">
        <f aca="false">COS(J125)</f>
        <v>0.805755353985182</v>
      </c>
      <c r="M125" s="154" t="n">
        <f aca="false">(B$8*B$8-I125*I125)/B$6</f>
        <v>0.0217561214325591</v>
      </c>
      <c r="N125" s="154" t="n">
        <f aca="false">I125*I125/B$6</f>
        <v>0.0782438785674409</v>
      </c>
      <c r="O125" s="312" t="n">
        <f aca="false">B$4*I125*I125*I125/(2*B$8*B$8)</f>
        <v>1547.60654508641</v>
      </c>
      <c r="P125" s="283" t="n">
        <f aca="false">B$4*I125-O125</f>
        <v>2408.24680324289</v>
      </c>
      <c r="Q125" s="283" t="n">
        <f aca="false">O125*I125/B$6</f>
        <v>306.105226663822</v>
      </c>
    </row>
    <row r="126" customFormat="false" ht="12.5" hidden="false" customHeight="false" outlineLevel="0" collapsed="false">
      <c r="E126" s="150" t="n">
        <f aca="false">E125+1</f>
        <v>83</v>
      </c>
      <c r="F126" s="153" t="n">
        <f aca="false">G126/C$12</f>
        <v>0.326955139470123</v>
      </c>
      <c r="G126" s="152" t="n">
        <f aca="false">G125+C$47</f>
        <v>3.97371069875389</v>
      </c>
      <c r="H126" s="544" t="n">
        <f aca="false">((1+B$17)/(1-B$17))*EXP(2*B$8*G126/B$6)</f>
        <v>16.6776586017344</v>
      </c>
      <c r="I126" s="152" t="n">
        <f aca="false">B$8*(H126-1)/(H126+1)</f>
        <v>0.396617121659686</v>
      </c>
      <c r="J126" s="156" t="n">
        <f aca="false">0.5*LN((B$8*B$8-B$18*B$18)/(B$8*B$8-I126*I126))</f>
        <v>0.6433284791478</v>
      </c>
      <c r="K126" s="152" t="n">
        <f aca="false">SIN(J126)</f>
        <v>0.599861887344</v>
      </c>
      <c r="L126" s="149" t="n">
        <f aca="false">COS(J126)</f>
        <v>0.800103565866378</v>
      </c>
      <c r="M126" s="154" t="n">
        <f aca="false">(B$8*B$8-I126*I126)/B$6</f>
        <v>0.0213474294031929</v>
      </c>
      <c r="N126" s="154" t="n">
        <f aca="false">I126*I126/B$6</f>
        <v>0.0786525705968071</v>
      </c>
      <c r="O126" s="312" t="n">
        <f aca="false">B$4*I126*I126*I126/(2*B$8*B$8)</f>
        <v>1559.74780806204</v>
      </c>
      <c r="P126" s="283" t="n">
        <f aca="false">B$4*I126-O126</f>
        <v>2406.42340853482</v>
      </c>
      <c r="Q126" s="283" t="n">
        <f aca="false">O126*I126/B$6</f>
        <v>309.311343074286</v>
      </c>
    </row>
    <row r="127" customFormat="false" ht="12.5" hidden="false" customHeight="false" outlineLevel="0" collapsed="false">
      <c r="E127" s="150" t="n">
        <f aca="false">E126+1</f>
        <v>84</v>
      </c>
      <c r="F127" s="153" t="n">
        <f aca="false">G127/C$12</f>
        <v>0.330894358017955</v>
      </c>
      <c r="G127" s="152" t="n">
        <f aca="false">G126+C$47</f>
        <v>4.02158673126899</v>
      </c>
      <c r="H127" s="544" t="n">
        <f aca="false">((1+B$17)/(1-B$17))*EXP(2*B$8*G127/B$6)</f>
        <v>17.0385909647193</v>
      </c>
      <c r="I127" s="152" t="n">
        <f aca="false">B$8*(H127-1)/(H127+1)</f>
        <v>0.397629501445756</v>
      </c>
      <c r="J127" s="156" t="n">
        <f aca="false">0.5*LN((B$8*B$8-B$18*B$18)/(B$8*B$8-I127*I127))</f>
        <v>0.652834861832596</v>
      </c>
      <c r="K127" s="152" t="n">
        <f aca="false">SIN(J127)</f>
        <v>0.607440758518361</v>
      </c>
      <c r="L127" s="149" t="n">
        <f aca="false">COS(J127)</f>
        <v>0.794364982165401</v>
      </c>
      <c r="M127" s="154" t="n">
        <f aca="false">(B$8*B$8-I127*I127)/B$6</f>
        <v>0.0209453897899997</v>
      </c>
      <c r="N127" s="154" t="n">
        <f aca="false">I127*I127/B$6</f>
        <v>0.0790546102100003</v>
      </c>
      <c r="O127" s="312" t="n">
        <f aca="false">B$4*I127*I127*I127/(2*B$8*B$8)</f>
        <v>1571.72226223955</v>
      </c>
      <c r="P127" s="283" t="n">
        <f aca="false">B$4*I127-O127</f>
        <v>2404.57275221801</v>
      </c>
      <c r="Q127" s="283" t="n">
        <f aca="false">O127*I127/B$6</f>
        <v>312.481569772755</v>
      </c>
    </row>
    <row r="128" customFormat="false" ht="12.5" hidden="false" customHeight="false" outlineLevel="0" collapsed="false">
      <c r="E128" s="150" t="n">
        <f aca="false">E127+1</f>
        <v>85</v>
      </c>
      <c r="F128" s="153" t="n">
        <f aca="false">G128/C$12</f>
        <v>0.334833576565788</v>
      </c>
      <c r="G128" s="152" t="n">
        <f aca="false">G127+C$47</f>
        <v>4.0694627637841</v>
      </c>
      <c r="H128" s="544" t="n">
        <f aca="false">((1+B$17)/(1-B$17))*EXP(2*B$8*G128/B$6)</f>
        <v>17.4073345063451</v>
      </c>
      <c r="I128" s="152" t="n">
        <f aca="false">B$8*(H128-1)/(H128+1)</f>
        <v>0.398622791074059</v>
      </c>
      <c r="J128" s="156" t="n">
        <f aca="false">0.5*LN((B$8*B$8-B$18*B$18)/(B$8*B$8-I128*I128))</f>
        <v>0.662365249762012</v>
      </c>
      <c r="K128" s="152" t="n">
        <f aca="false">SIN(J128)</f>
        <v>0.614983664157124</v>
      </c>
      <c r="L128" s="149" t="n">
        <f aca="false">COS(J128)</f>
        <v>0.788539848593511</v>
      </c>
      <c r="M128" s="154" t="n">
        <f aca="false">(B$8*B$8-I128*I128)/B$6</f>
        <v>0.0205499352181636</v>
      </c>
      <c r="N128" s="154" t="n">
        <f aca="false">I128*I128/B$6</f>
        <v>0.0794500647818364</v>
      </c>
      <c r="O128" s="312" t="n">
        <f aca="false">B$4*I128*I128*I128/(2*B$8*B$8)</f>
        <v>1583.53032871752</v>
      </c>
      <c r="P128" s="283" t="n">
        <f aca="false">B$4*I128-O128</f>
        <v>2402.69758202307</v>
      </c>
      <c r="Q128" s="283" t="n">
        <f aca="false">O128*I128/B$6</f>
        <v>315.6156396919</v>
      </c>
    </row>
    <row r="129" customFormat="false" ht="12.5" hidden="false" customHeight="false" outlineLevel="0" collapsed="false">
      <c r="E129" s="150" t="n">
        <f aca="false">E128+1</f>
        <v>86</v>
      </c>
      <c r="F129" s="153" t="n">
        <f aca="false">G129/C$12</f>
        <v>0.338772795113621</v>
      </c>
      <c r="G129" s="152" t="n">
        <f aca="false">G128+C$47</f>
        <v>4.11733879629921</v>
      </c>
      <c r="H129" s="544" t="n">
        <f aca="false">((1+B$17)/(1-B$17))*EXP(2*B$8*G129/B$6)</f>
        <v>17.7840582735524</v>
      </c>
      <c r="I129" s="152" t="n">
        <f aca="false">B$8*(H129-1)/(H129+1)</f>
        <v>0.399597304175987</v>
      </c>
      <c r="J129" s="156" t="n">
        <f aca="false">0.5*LN((B$8*B$8-B$18*B$18)/(B$8*B$8-I129*I129))</f>
        <v>0.671919189715934</v>
      </c>
      <c r="K129" s="152" t="n">
        <f aca="false">SIN(J129)</f>
        <v>0.622489144958253</v>
      </c>
      <c r="L129" s="149" t="n">
        <f aca="false">COS(J129)</f>
        <v>0.782628433171926</v>
      </c>
      <c r="M129" s="154" t="n">
        <f aca="false">(B$8*B$8-I129*I129)/B$6</f>
        <v>0.0201609972476418</v>
      </c>
      <c r="N129" s="154" t="n">
        <f aca="false">I129*I129/B$6</f>
        <v>0.0798390027523582</v>
      </c>
      <c r="O129" s="312" t="n">
        <f aca="false">B$4*I129*I129*I129/(2*B$8*B$8)</f>
        <v>1595.17251339708</v>
      </c>
      <c r="P129" s="283" t="n">
        <f aca="false">B$4*I129-O129</f>
        <v>2400.80052836279</v>
      </c>
      <c r="Q129" s="283" t="n">
        <f aca="false">O129*I129/B$6</f>
        <v>318.713318024553</v>
      </c>
    </row>
    <row r="130" customFormat="false" ht="12.5" hidden="false" customHeight="false" outlineLevel="0" collapsed="false">
      <c r="E130" s="150" t="n">
        <f aca="false">E129+1</f>
        <v>87</v>
      </c>
      <c r="F130" s="153" t="n">
        <f aca="false">G130/C$12</f>
        <v>0.342712013661454</v>
      </c>
      <c r="G130" s="152" t="n">
        <f aca="false">G129+C$47</f>
        <v>4.16521482881431</v>
      </c>
      <c r="H130" s="544" t="n">
        <f aca="false">((1+B$17)/(1-B$17))*EXP(2*B$8*G130/B$6)</f>
        <v>18.1689349717399</v>
      </c>
      <c r="I130" s="152" t="n">
        <f aca="false">B$8*(H130-1)/(H130+1)</f>
        <v>0.4005533510827</v>
      </c>
      <c r="J130" s="156" t="n">
        <f aca="false">0.5*LN((B$8*B$8-B$18*B$18)/(B$8*B$8-I130*I130))</f>
        <v>0.681496235942553</v>
      </c>
      <c r="K130" s="152" t="n">
        <f aca="false">SIN(J130)</f>
        <v>0.629955751987857</v>
      </c>
      <c r="L130" s="149" t="n">
        <f aca="false">COS(J130)</f>
        <v>0.776631025994593</v>
      </c>
      <c r="M130" s="154" t="n">
        <f aca="false">(B$8*B$8-I130*I130)/B$6</f>
        <v>0.0197785064682098</v>
      </c>
      <c r="N130" s="154" t="n">
        <f aca="false">I130*I130/B$6</f>
        <v>0.0802214935317902</v>
      </c>
      <c r="O130" s="312" t="n">
        <f aca="false">B$4*I130*I130*I130/(2*B$8*B$8)</f>
        <v>1606.64940315088</v>
      </c>
      <c r="P130" s="283" t="n">
        <f aca="false">B$4*I130-O130</f>
        <v>2398.88410767611</v>
      </c>
      <c r="Q130" s="283" t="n">
        <f aca="false">O130*I130/B$6</f>
        <v>321.774401223553</v>
      </c>
    </row>
    <row r="131" customFormat="false" ht="12.5" hidden="false" customHeight="false" outlineLevel="0" collapsed="false">
      <c r="E131" s="150" t="n">
        <f aca="false">E130+1</f>
        <v>88</v>
      </c>
      <c r="F131" s="153" t="n">
        <f aca="false">G131/C$12</f>
        <v>0.346651232209286</v>
      </c>
      <c r="G131" s="152" t="n">
        <f aca="false">G130+C$47</f>
        <v>4.21309086132942</v>
      </c>
      <c r="H131" s="544" t="n">
        <f aca="false">((1+B$17)/(1-B$17))*EXP(2*B$8*G131/B$6)</f>
        <v>18.5621410439392</v>
      </c>
      <c r="I131" s="152" t="n">
        <f aca="false">B$8*(H131-1)/(H131+1)</f>
        <v>0.401491238780879</v>
      </c>
      <c r="J131" s="156" t="n">
        <f aca="false">0.5*LN((B$8*B$8-B$18*B$18)/(B$8*B$8-I131*I131))</f>
        <v>0.691095950078828</v>
      </c>
      <c r="K131" s="152" t="n">
        <f aca="false">SIN(J131)</f>
        <v>0.637382046909235</v>
      </c>
      <c r="L131" s="149" t="n">
        <f aca="false">COS(J131)</f>
        <v>0.770547938987441</v>
      </c>
      <c r="M131" s="154" t="n">
        <f aca="false">(B$8*B$8-I131*I131)/B$6</f>
        <v>0.0194023925910974</v>
      </c>
      <c r="N131" s="154" t="n">
        <f aca="false">I131*I131/B$6</f>
        <v>0.0805976074089026</v>
      </c>
      <c r="O131" s="312" t="n">
        <f aca="false">B$4*I131*I131*I131/(2*B$8*B$8)</f>
        <v>1617.96166206876</v>
      </c>
      <c r="P131" s="283" t="n">
        <f aca="false">B$4*I131-O131</f>
        <v>2396.95072574003</v>
      </c>
      <c r="Q131" s="283" t="n">
        <f aca="false">O131*I131/B$6</f>
        <v>324.798716001979</v>
      </c>
    </row>
    <row r="132" customFormat="false" ht="12.5" hidden="false" customHeight="false" outlineLevel="0" collapsed="false">
      <c r="E132" s="150" t="n">
        <f aca="false">E131+1</f>
        <v>89</v>
      </c>
      <c r="F132" s="153" t="n">
        <f aca="false">G132/C$12</f>
        <v>0.350590450757119</v>
      </c>
      <c r="G132" s="152" t="n">
        <f aca="false">G131+C$47</f>
        <v>4.26096689384453</v>
      </c>
      <c r="H132" s="544" t="n">
        <f aca="false">((1+B$17)/(1-B$17))*EXP(2*B$8*G132/B$6)</f>
        <v>18.9638567517036</v>
      </c>
      <c r="I132" s="152" t="n">
        <f aca="false">B$8*(H132-1)/(H132+1)</f>
        <v>0.402411270872799</v>
      </c>
      <c r="J132" s="156" t="n">
        <f aca="false">0.5*LN((B$8*B$8-B$18*B$18)/(B$8*B$8-I132*I132))</f>
        <v>0.700717901069936</v>
      </c>
      <c r="K132" s="152" t="n">
        <f aca="false">SIN(J132)</f>
        <v>0.644766602206035</v>
      </c>
      <c r="L132" s="149" t="n">
        <f aca="false">COS(J132)</f>
        <v>0.764379505664356</v>
      </c>
      <c r="M132" s="154" t="n">
        <f aca="false">(B$8*B$8-I132*I132)/B$6</f>
        <v>0.0190325845372693</v>
      </c>
      <c r="N132" s="154" t="n">
        <f aca="false">I132*I132/B$6</f>
        <v>0.0809674154627307</v>
      </c>
      <c r="O132" s="312" t="n">
        <f aca="false">B$4*I132*I132*I132/(2*B$8*B$8)</f>
        <v>1629.11002778217</v>
      </c>
      <c r="P132" s="283" t="n">
        <f aca="false">B$4*I132-O132</f>
        <v>2395.00268094582</v>
      </c>
      <c r="Q132" s="283" t="n">
        <f aca="false">O132*I132/B$6</f>
        <v>327.786118335722</v>
      </c>
    </row>
    <row r="133" customFormat="false" ht="12.5" hidden="false" customHeight="false" outlineLevel="0" collapsed="false">
      <c r="E133" s="150" t="n">
        <f aca="false">E132+1</f>
        <v>90</v>
      </c>
      <c r="F133" s="153" t="n">
        <f aca="false">G133/C$12</f>
        <v>0.354529669304952</v>
      </c>
      <c r="G133" s="152" t="n">
        <f aca="false">G132+C$47</f>
        <v>4.30884292635963</v>
      </c>
      <c r="H133" s="544" t="n">
        <f aca="false">((1+B$17)/(1-B$17))*EXP(2*B$8*G133/B$6)</f>
        <v>19.374266257747</v>
      </c>
      <c r="I133" s="152" t="n">
        <f aca="false">B$8*(H133-1)/(H133+1)</f>
        <v>0.403313747540534</v>
      </c>
      <c r="J133" s="156" t="n">
        <f aca="false">0.5*LN((B$8*B$8-B$18*B$18)/(B$8*B$8-I133*I133))</f>
        <v>0.710361665087821</v>
      </c>
      <c r="K133" s="152" t="n">
        <f aca="false">SIN(J133)</f>
        <v>0.652108001399576</v>
      </c>
      <c r="L133" s="149" t="n">
        <f aca="false">COS(J133)</f>
        <v>0.75812608088012</v>
      </c>
      <c r="M133" s="154" t="n">
        <f aca="false">(B$8*B$8-I133*I133)/B$6</f>
        <v>0.0186690105224052</v>
      </c>
      <c r="N133" s="154" t="n">
        <f aca="false">I133*I133/B$6</f>
        <v>0.0813309894775948</v>
      </c>
      <c r="O133" s="312" t="n">
        <f aca="false">B$4*I133*I133*I133/(2*B$8*B$8)</f>
        <v>1640.09530786942</v>
      </c>
      <c r="P133" s="283" t="n">
        <f aca="false">B$4*I133-O133</f>
        <v>2393.04216753592</v>
      </c>
      <c r="Q133" s="283" t="n">
        <f aca="false">O133*I133/B$6</f>
        <v>330.736492470232</v>
      </c>
    </row>
    <row r="134" customFormat="false" ht="12.5" hidden="false" customHeight="false" outlineLevel="0" collapsed="false">
      <c r="E134" s="150" t="n">
        <f aca="false">E133+1</f>
        <v>91</v>
      </c>
      <c r="F134" s="153" t="n">
        <f aca="false">G134/C$12</f>
        <v>0.358468887852785</v>
      </c>
      <c r="G134" s="152" t="n">
        <f aca="false">G133+C$47</f>
        <v>4.35671895887474</v>
      </c>
      <c r="H134" s="544" t="n">
        <f aca="false">((1+B$17)/(1-B$17))*EXP(2*B$8*G134/B$6)</f>
        <v>19.7935577103721</v>
      </c>
      <c r="I134" s="152" t="n">
        <f aca="false">B$8*(H134-1)/(H134+1)</f>
        <v>0.404198965514164</v>
      </c>
      <c r="J134" s="156" t="n">
        <f aca="false">0.5*LN((B$8*B$8-B$18*B$18)/(B$8*B$8-I134*I134))</f>
        <v>0.720026825448935</v>
      </c>
      <c r="K134" s="152" t="n">
        <f aca="false">SIN(J134)</f>
        <v>0.659404839260419</v>
      </c>
      <c r="L134" s="149" t="n">
        <f aca="false">COS(J134)</f>
        <v>0.751788040580549</v>
      </c>
      <c r="M134" s="154" t="n">
        <f aca="false">(B$8*B$8-I134*I134)/B$6</f>
        <v>0.0183115981386399</v>
      </c>
      <c r="N134" s="154" t="n">
        <f aca="false">I134*I134/B$6</f>
        <v>0.0816884018613601</v>
      </c>
      <c r="O134" s="312" t="n">
        <f aca="false">B$4*I134*I134*I134/(2*B$8*B$8)</f>
        <v>1650.91837634335</v>
      </c>
      <c r="P134" s="283" t="n">
        <f aca="false">B$4*I134-O134</f>
        <v>2391.07127879829</v>
      </c>
      <c r="Q134" s="283" t="n">
        <f aca="false">O134*I134/B$6</f>
        <v>333.649749933153</v>
      </c>
    </row>
    <row r="135" customFormat="false" ht="12.5" hidden="false" customHeight="false" outlineLevel="0" collapsed="false">
      <c r="E135" s="150" t="n">
        <f aca="false">E134+1</f>
        <v>92</v>
      </c>
      <c r="F135" s="153" t="n">
        <f aca="false">G135/C$12</f>
        <v>0.362408106400618</v>
      </c>
      <c r="G135" s="152" t="n">
        <f aca="false">G134+C$47</f>
        <v>4.40459499138985</v>
      </c>
      <c r="H135" s="544" t="n">
        <f aca="false">((1+B$17)/(1-B$17))*EXP(2*B$8*G135/B$6)</f>
        <v>20.2219233297247</v>
      </c>
      <c r="I135" s="152" t="n">
        <f aca="false">B$8*(H135-1)/(H135+1)</f>
        <v>0.405067218043814</v>
      </c>
      <c r="J135" s="156" t="n">
        <f aca="false">0.5*LN((B$8*B$8-B$18*B$18)/(B$8*B$8-I135*I135))</f>
        <v>0.729712972531257</v>
      </c>
      <c r="K135" s="152" t="n">
        <f aca="false">SIN(J135)</f>
        <v>0.666655722014208</v>
      </c>
      <c r="L135" s="149" t="n">
        <f aca="false">COS(J135)</f>
        <v>0.745365781550049</v>
      </c>
      <c r="M135" s="154" t="n">
        <f aca="false">(B$8*B$8-I135*I135)/B$6</f>
        <v>0.0179602744331225</v>
      </c>
      <c r="N135" s="154" t="n">
        <f aca="false">I135*I135/B$6</f>
        <v>0.0820397255668775</v>
      </c>
      <c r="O135" s="312" t="n">
        <f aca="false">B$4*I135*I135*I135/(2*B$8*B$8)</f>
        <v>1661.58017022265</v>
      </c>
      <c r="P135" s="283" t="n">
        <f aca="false">B$4*I135-O135</f>
        <v>2389.09201021549</v>
      </c>
      <c r="Q135" s="283" t="n">
        <f aca="false">O135*I135/B$6</f>
        <v>336.525828554429</v>
      </c>
    </row>
    <row r="136" customFormat="false" ht="12.5" hidden="false" customHeight="false" outlineLevel="0" collapsed="false">
      <c r="E136" s="150" t="n">
        <f aca="false">E135+1</f>
        <v>93</v>
      </c>
      <c r="F136" s="153" t="n">
        <f aca="false">G136/C$12</f>
        <v>0.36634732494845</v>
      </c>
      <c r="G136" s="152" t="n">
        <f aca="false">G135+C$47</f>
        <v>4.45247102390495</v>
      </c>
      <c r="H136" s="544" t="n">
        <f aca="false">((1+B$17)/(1-B$17))*EXP(2*B$8*G136/B$6)</f>
        <v>20.6595594959151</v>
      </c>
      <c r="I136" s="152" t="n">
        <f aca="false">B$8*(H136-1)/(H136+1)</f>
        <v>0.405918794875384</v>
      </c>
      <c r="J136" s="156" t="n">
        <f aca="false">0.5*LN((B$8*B$8-B$18*B$18)/(B$8*B$8-I136*I136))</f>
        <v>0.739419703690698</v>
      </c>
      <c r="K136" s="152" t="n">
        <f aca="false">SIN(J136)</f>
        <v>0.673859267541894</v>
      </c>
      <c r="L136" s="149" t="n">
        <f aca="false">COS(J136)</f>
        <v>0.738859721156799</v>
      </c>
      <c r="M136" s="154" t="n">
        <f aca="false">(B$8*B$8-I136*I136)/B$6</f>
        <v>0.017614965983458</v>
      </c>
      <c r="N136" s="154" t="n">
        <f aca="false">I136*I136/B$6</f>
        <v>0.082385034016542</v>
      </c>
      <c r="O136" s="312" t="n">
        <f aca="false">B$4*I136*I136*I136/(2*B$8*B$8)</f>
        <v>1672.08168618811</v>
      </c>
      <c r="P136" s="283" t="n">
        <f aca="false">B$4*I136-O136</f>
        <v>2387.10626256573</v>
      </c>
      <c r="Q136" s="283" t="n">
        <f aca="false">O136*I136/B$6</f>
        <v>339.364691495339</v>
      </c>
    </row>
    <row r="137" customFormat="false" ht="12.5" hidden="false" customHeight="false" outlineLevel="0" collapsed="false">
      <c r="E137" s="150" t="n">
        <f aca="false">E136+1</f>
        <v>94</v>
      </c>
      <c r="F137" s="153" t="n">
        <f aca="false">G137/C$12</f>
        <v>0.370286543496283</v>
      </c>
      <c r="G137" s="152" t="n">
        <f aca="false">G136+C$47</f>
        <v>4.50034705642006</v>
      </c>
      <c r="H137" s="544" t="n">
        <f aca="false">((1+B$17)/(1-B$17))*EXP(2*B$8*G137/B$6)</f>
        <v>21.1066668390474</v>
      </c>
      <c r="I137" s="152" t="n">
        <f aca="false">B$8*(H137-1)/(H137+1)</f>
        <v>0.406753982229807</v>
      </c>
      <c r="J137" s="156" t="n">
        <f aca="false">0.5*LN((B$8*B$8-B$18*B$18)/(B$8*B$8-I137*I137))</f>
        <v>0.749146623176956</v>
      </c>
      <c r="K137" s="152" t="n">
        <f aca="false">SIN(J137)</f>
        <v>0.681014105574365</v>
      </c>
      <c r="L137" s="149" t="n">
        <f aca="false">COS(J137)</f>
        <v>0.732270297095784</v>
      </c>
      <c r="M137" s="154" t="n">
        <f aca="false">(B$8*B$8-I137*I137)/B$6</f>
        <v>0.0172755989700968</v>
      </c>
      <c r="N137" s="154" t="n">
        <f aca="false">I137*I137/B$6</f>
        <v>0.0827244010299032</v>
      </c>
      <c r="O137" s="312" t="n">
        <f aca="false">B$4*I137*I137*I137/(2*B$8*B$8)</f>
        <v>1682.42397732444</v>
      </c>
      <c r="P137" s="283" t="n">
        <f aca="false">B$4*I137-O137</f>
        <v>2385.11584497364</v>
      </c>
      <c r="Q137" s="283" t="n">
        <f aca="false">O137*I137/B$6</f>
        <v>342.166326287813</v>
      </c>
    </row>
    <row r="138" customFormat="false" ht="12.5" hidden="false" customHeight="false" outlineLevel="0" collapsed="false">
      <c r="E138" s="150" t="n">
        <f aca="false">E137+1</f>
        <v>95</v>
      </c>
      <c r="F138" s="153" t="n">
        <f aca="false">G138/C$12</f>
        <v>0.374225762044116</v>
      </c>
      <c r="G138" s="152" t="n">
        <f aca="false">G137+C$47</f>
        <v>4.54822308893517</v>
      </c>
      <c r="H138" s="544" t="n">
        <f aca="false">((1+B$17)/(1-B$17))*EXP(2*B$8*G138/B$6)</f>
        <v>21.5634503311953</v>
      </c>
      <c r="I138" s="152" t="n">
        <f aca="false">B$8*(H138-1)/(H138+1)</f>
        <v>0.407573062785716</v>
      </c>
      <c r="J138" s="156" t="n">
        <f aca="false">0.5*LN((B$8*B$8-B$18*B$18)/(B$8*B$8-I138*I138))</f>
        <v>0.758893342048925</v>
      </c>
      <c r="K138" s="152" t="n">
        <f aca="false">SIN(J138)</f>
        <v>0.688118877881584</v>
      </c>
      <c r="L138" s="149" t="n">
        <f aca="false">COS(J138)</f>
        <v>0.725597967129864</v>
      </c>
      <c r="M138" s="154" t="n">
        <f aca="false">(B$8*B$8-I138*I138)/B$6</f>
        <v>0.0169420992457353</v>
      </c>
      <c r="N138" s="154" t="n">
        <f aca="false">I138*I138/B$6</f>
        <v>0.0830579007542647</v>
      </c>
      <c r="O138" s="312" t="n">
        <f aca="false">B$4*I138*I138*I138/(2*B$8*B$8)</f>
        <v>1692.60814994839</v>
      </c>
      <c r="P138" s="283" t="n">
        <f aca="false">B$4*I138-O138</f>
        <v>2383.12247790878</v>
      </c>
      <c r="Q138" s="283" t="n">
        <f aca="false">O138*I138/B$6</f>
        <v>344.930743885264</v>
      </c>
    </row>
    <row r="139" customFormat="false" ht="12.5" hidden="false" customHeight="false" outlineLevel="0" collapsed="false">
      <c r="E139" s="150" t="n">
        <f aca="false">E138+1</f>
        <v>96</v>
      </c>
      <c r="F139" s="153" t="n">
        <f aca="false">G139/C$12</f>
        <v>0.378164980591949</v>
      </c>
      <c r="G139" s="152" t="n">
        <f aca="false">G138+C$47</f>
        <v>4.59609912145027</v>
      </c>
      <c r="H139" s="544" t="n">
        <f aca="false">((1+B$17)/(1-B$17))*EXP(2*B$8*G139/B$6)</f>
        <v>22.0301193803709</v>
      </c>
      <c r="I139" s="152" t="n">
        <f aca="false">B$8*(H139-1)/(H139+1)</f>
        <v>0.408376315665349</v>
      </c>
      <c r="J139" s="156" t="n">
        <f aca="false">0.5*LN((B$8*B$8-B$18*B$18)/(B$8*B$8-I139*I139))</f>
        <v>0.768659478089725</v>
      </c>
      <c r="K139" s="152" t="n">
        <f aca="false">SIN(J139)</f>
        <v>0.695172238456287</v>
      </c>
      <c r="L139" s="149" t="n">
        <f aca="false">COS(J139)</f>
        <v>0.718843208829071</v>
      </c>
      <c r="M139" s="154" t="n">
        <f aca="false">(B$8*B$8-I139*I139)/B$6</f>
        <v>0.0166143924017977</v>
      </c>
      <c r="N139" s="154" t="n">
        <f aca="false">I139*I139/B$6</f>
        <v>0.0833856075982023</v>
      </c>
      <c r="O139" s="312" t="n">
        <f aca="false">B$4*I139*I139*I139/(2*B$8*B$8)</f>
        <v>1702.63536052352</v>
      </c>
      <c r="P139" s="283" t="n">
        <f aca="false">B$4*I139-O139</f>
        <v>2381.12779612997</v>
      </c>
      <c r="Q139" s="283" t="n">
        <f aca="false">O139*I139/B$6</f>
        <v>347.657977726069</v>
      </c>
    </row>
    <row r="140" customFormat="false" ht="12.5" hidden="false" customHeight="false" outlineLevel="0" collapsed="false">
      <c r="E140" s="150" t="n">
        <f aca="false">E139+1</f>
        <v>97</v>
      </c>
      <c r="F140" s="153" t="n">
        <f aca="false">G140/C$12</f>
        <v>0.382104199139781</v>
      </c>
      <c r="G140" s="152" t="n">
        <f aca="false">G139+C$47</f>
        <v>4.64397515396538</v>
      </c>
      <c r="H140" s="544" t="n">
        <f aca="false">((1+B$17)/(1-B$17))*EXP(2*B$8*G140/B$6)</f>
        <v>22.5068879265245</v>
      </c>
      <c r="I140" s="152" t="n">
        <f aca="false">B$8*(H140-1)/(H140+1)</f>
        <v>0.409164016423577</v>
      </c>
      <c r="J140" s="156" t="n">
        <f aca="false">0.5*LN((B$8*B$8-B$18*B$18)/(B$8*B$8-I140*I140))</f>
        <v>0.778444655721425</v>
      </c>
      <c r="K140" s="152" t="n">
        <f aca="false">SIN(J140)</f>
        <v>0.702172853692325</v>
      </c>
      <c r="L140" s="149" t="n">
        <f aca="false">COS(J140)</f>
        <v>0.71200651930834</v>
      </c>
      <c r="M140" s="154" t="n">
        <f aca="false">(B$8*B$8-I140*I140)/B$6</f>
        <v>0.0162924038320633</v>
      </c>
      <c r="N140" s="154" t="n">
        <f aca="false">I140*I140/B$6</f>
        <v>0.0837075961679367</v>
      </c>
      <c r="O140" s="312" t="n">
        <f aca="false">B$4*I140*I140*I140/(2*B$8*B$8)</f>
        <v>1712.50681266179</v>
      </c>
      <c r="P140" s="283" t="n">
        <f aca="false">B$4*I140-O140</f>
        <v>2379.13335157398</v>
      </c>
      <c r="Q140" s="283" t="n">
        <f aca="false">O140*I140/B$6</f>
        <v>350.348082810718</v>
      </c>
    </row>
    <row r="141" customFormat="false" ht="12.5" hidden="false" customHeight="false" outlineLevel="0" collapsed="false">
      <c r="E141" s="150" t="n">
        <f aca="false">E140+1</f>
        <v>98</v>
      </c>
      <c r="F141" s="153" t="n">
        <f aca="false">G141/C$12</f>
        <v>0.386043417687614</v>
      </c>
      <c r="G141" s="152" t="n">
        <f aca="false">G140+C$47</f>
        <v>4.69185118648049</v>
      </c>
      <c r="H141" s="544" t="n">
        <f aca="false">((1+B$17)/(1-B$17))*EXP(2*B$8*G141/B$6)</f>
        <v>22.9939745396245</v>
      </c>
      <c r="I141" s="152" t="n">
        <f aca="false">B$8*(H141-1)/(H141+1)</f>
        <v>0.409936437039911</v>
      </c>
      <c r="J141" s="156" t="n">
        <f aca="false">0.5*LN((B$8*B$8-B$18*B$18)/(B$8*B$8-I141*I141))</f>
        <v>0.788248505919556</v>
      </c>
      <c r="K141" s="152" t="n">
        <f aca="false">SIN(J141)</f>
        <v>0.70911940255772</v>
      </c>
      <c r="L141" s="149" t="n">
        <f aca="false">COS(J141)</f>
        <v>0.705088414963813</v>
      </c>
      <c r="M141" s="154" t="n">
        <f aca="false">(B$8*B$8-I141*I141)/B$6</f>
        <v>0.0159760587935116</v>
      </c>
      <c r="N141" s="154" t="n">
        <f aca="false">I141*I141/B$6</f>
        <v>0.0840239412064884</v>
      </c>
      <c r="O141" s="312" t="n">
        <f aca="false">B$4*I141*I141*I141/(2*B$8*B$8)</f>
        <v>1722.22375421194</v>
      </c>
      <c r="P141" s="283" t="n">
        <f aca="false">B$4*I141-O141</f>
        <v>2377.14061618717</v>
      </c>
      <c r="Q141" s="283" t="n">
        <f aca="false">O141*I141/B$6</f>
        <v>353.001134793571</v>
      </c>
    </row>
    <row r="142" customFormat="false" ht="12.5" hidden="false" customHeight="false" outlineLevel="0" collapsed="false">
      <c r="E142" s="150" t="n">
        <f aca="false">E141+1</f>
        <v>99</v>
      </c>
      <c r="F142" s="153" t="n">
        <f aca="false">G142/C$12</f>
        <v>0.389982636235447</v>
      </c>
      <c r="G142" s="152" t="n">
        <f aca="false">G141+C$47</f>
        <v>4.73972721899559</v>
      </c>
      <c r="H142" s="544" t="n">
        <f aca="false">((1+B$17)/(1-B$17))*EXP(2*B$8*G142/B$6)</f>
        <v>23.4916025198578</v>
      </c>
      <c r="I142" s="152" t="n">
        <f aca="false">B$8*(H142-1)/(H142+1)</f>
        <v>0.410693845913351</v>
      </c>
      <c r="J142" s="156" t="n">
        <f aca="false">0.5*LN((B$8*B$8-B$18*B$18)/(B$8*B$8-I142*I142))</f>
        <v>0.798070666127446</v>
      </c>
      <c r="K142" s="152" t="n">
        <f aca="false">SIN(J142)</f>
        <v>0.716010576762512</v>
      </c>
      <c r="L142" s="149" t="n">
        <f aca="false">COS(J142)</f>
        <v>0.698089431207933</v>
      </c>
      <c r="M142" s="154" t="n">
        <f aca="false">(B$8*B$8-I142*I142)/B$6</f>
        <v>0.0156652824644503</v>
      </c>
      <c r="N142" s="154" t="n">
        <f aca="false">I142*I142/B$6</f>
        <v>0.0843347175355497</v>
      </c>
      <c r="O142" s="312" t="n">
        <f aca="false">B$4*I142*I142*I142/(2*B$8*B$8)</f>
        <v>1731.78747443455</v>
      </c>
      <c r="P142" s="283" t="n">
        <f aca="false">B$4*I142-O142</f>
        <v>2375.15098469896</v>
      </c>
      <c r="Q142" s="283" t="n">
        <f aca="false">O142*I142/B$6</f>
        <v>355.617229090047</v>
      </c>
    </row>
    <row r="143" customFormat="false" ht="13" hidden="false" customHeight="false" outlineLevel="0" collapsed="false">
      <c r="E143" s="125" t="n">
        <f aca="false">E142+1</f>
        <v>100</v>
      </c>
      <c r="F143" s="351" t="n">
        <f aca="false">G143/C$12</f>
        <v>0.39392185478328</v>
      </c>
      <c r="G143" s="337" t="n">
        <f aca="false">G142+C$47</f>
        <v>4.7876032515107</v>
      </c>
      <c r="H143" s="546" t="n">
        <f aca="false">((1+B$17)/(1-B$17))*EXP(2*B$8*G143/B$6)</f>
        <v>24</v>
      </c>
      <c r="I143" s="194" t="n">
        <f aca="false">B$8*(H143-1)/(H143+1)</f>
        <v>0.411436507859961</v>
      </c>
      <c r="J143" s="555" t="n">
        <f aca="false">0.5*LN((B$8*B$8-B$18*B$18)/(B$8*B$8-I143*I143))</f>
        <v>0.807910780170487</v>
      </c>
      <c r="K143" s="335" t="n">
        <f aca="false">SIN(J143)</f>
        <v>0.722845080921479</v>
      </c>
      <c r="L143" s="337" t="n">
        <f aca="false">COS(J143)</f>
        <v>0.691010122203446</v>
      </c>
      <c r="M143" s="338" t="n">
        <f aca="false">(B$8*B$8-I143*I143)/B$6</f>
        <v>0.01536</v>
      </c>
      <c r="N143" s="338" t="n">
        <f aca="false">I143*I143/B$6</f>
        <v>0.08464</v>
      </c>
      <c r="O143" s="339" t="n">
        <f aca="false">B$4*I143*I143*I143/(2*B$8*B$8)</f>
        <v>1741.19930126336</v>
      </c>
      <c r="P143" s="340" t="n">
        <f aca="false">B$4*I143-O143</f>
        <v>2373.16577733626</v>
      </c>
      <c r="Q143" s="340" t="n">
        <f aca="false">O143*I143/B$6</f>
        <v>358.19648</v>
      </c>
    </row>
    <row r="144" customFormat="false" ht="15.5" hidden="false" customHeight="false" outlineLevel="0" collapsed="false">
      <c r="E144" s="550" t="s">
        <v>84</v>
      </c>
      <c r="F144" s="132" t="s">
        <v>290</v>
      </c>
      <c r="G144" s="132" t="s">
        <v>166</v>
      </c>
      <c r="H144" s="551" t="s">
        <v>301</v>
      </c>
      <c r="I144" s="479" t="s">
        <v>78</v>
      </c>
      <c r="J144" s="295" t="s">
        <v>168</v>
      </c>
      <c r="K144" s="296" t="s">
        <v>169</v>
      </c>
      <c r="L144" s="134" t="s">
        <v>170</v>
      </c>
      <c r="M144" s="136" t="s">
        <v>299</v>
      </c>
      <c r="N144" s="136" t="s">
        <v>164</v>
      </c>
      <c r="O144" s="136" t="s">
        <v>172</v>
      </c>
      <c r="P144" s="136" t="s">
        <v>173</v>
      </c>
      <c r="Q144" s="136" t="s">
        <v>174</v>
      </c>
    </row>
    <row r="145" customFormat="false" ht="13" hidden="false" customHeight="false" outlineLevel="0" collapsed="false">
      <c r="E145" s="291" t="s">
        <v>15</v>
      </c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</row>
    <row r="147" customFormat="false" ht="13" hidden="false" customHeight="false" outlineLevel="0" collapsed="false">
      <c r="E147" s="556" t="s">
        <v>47</v>
      </c>
      <c r="F147" s="556"/>
      <c r="G147" s="556"/>
      <c r="H147" s="556"/>
      <c r="I147" s="556"/>
      <c r="J147" s="556"/>
    </row>
    <row r="148" customFormat="false" ht="13" hidden="false" customHeight="false" outlineLevel="0" collapsed="false">
      <c r="E148" s="550" t="s">
        <v>84</v>
      </c>
      <c r="F148" s="196" t="s">
        <v>290</v>
      </c>
      <c r="G148" s="348" t="s">
        <v>166</v>
      </c>
      <c r="H148" s="557" t="s">
        <v>168</v>
      </c>
      <c r="I148" s="296" t="s">
        <v>169</v>
      </c>
      <c r="J148" s="134" t="s">
        <v>170</v>
      </c>
    </row>
    <row r="149" customFormat="false" ht="14" hidden="false" customHeight="false" outlineLevel="0" collapsed="false">
      <c r="B149" s="352" t="s">
        <v>187</v>
      </c>
      <c r="C149" s="158" t="n">
        <f aca="false">0.03*C12</f>
        <v>0.364610634828422</v>
      </c>
      <c r="E149" s="121" t="n">
        <v>0</v>
      </c>
      <c r="F149" s="555" t="n">
        <f aca="false">G149/C$12</f>
        <v>0.39392185478328</v>
      </c>
      <c r="G149" s="351" t="n">
        <f aca="false">G143</f>
        <v>4.7876032515107</v>
      </c>
      <c r="H149" s="335" t="n">
        <f aca="false">J143</f>
        <v>0.807910780170487</v>
      </c>
      <c r="I149" s="335" t="n">
        <f aca="false">SIN(H149)</f>
        <v>0.722845080921479</v>
      </c>
      <c r="J149" s="337" t="n">
        <f aca="false">COS(H149)</f>
        <v>0.691010122203446</v>
      </c>
    </row>
    <row r="150" customFormat="false" ht="14" hidden="false" customHeight="false" outlineLevel="0" collapsed="false">
      <c r="B150" s="354" t="s">
        <v>188</v>
      </c>
      <c r="C150" s="138" t="n">
        <f aca="false">C4*C149*B8/B6</f>
        <v>0.0750070631612047</v>
      </c>
      <c r="E150" s="150" t="n">
        <f aca="false">E149+1</f>
        <v>1</v>
      </c>
      <c r="F150" s="156" t="n">
        <f aca="false">G150/C$12</f>
        <v>0.42392185478328</v>
      </c>
      <c r="G150" s="153" t="n">
        <f aca="false">G149+C$149</f>
        <v>5.15221388633912</v>
      </c>
      <c r="H150" s="152" t="n">
        <f aca="false">H149+C$150</f>
        <v>0.882917843331691</v>
      </c>
      <c r="I150" s="152" t="n">
        <f aca="false">SIN(H150)</f>
        <v>0.772594702518588</v>
      </c>
      <c r="J150" s="149" t="n">
        <f aca="false">COS(H150)</f>
        <v>0.634899539801545</v>
      </c>
    </row>
    <row r="151" customFormat="false" ht="12.5" hidden="false" customHeight="false" outlineLevel="0" collapsed="false">
      <c r="C151" s="162"/>
      <c r="E151" s="150" t="n">
        <f aca="false">E150+1</f>
        <v>2</v>
      </c>
      <c r="F151" s="156" t="n">
        <f aca="false">G151/C$12</f>
        <v>0.45392185478328</v>
      </c>
      <c r="G151" s="153" t="n">
        <f aca="false">G150+C$149</f>
        <v>5.51682452116754</v>
      </c>
      <c r="H151" s="152" t="n">
        <f aca="false">H150+C$150</f>
        <v>0.957924906492896</v>
      </c>
      <c r="I151" s="152" t="n">
        <f aca="false">SIN(H151)</f>
        <v>0.817999697831644</v>
      </c>
      <c r="J151" s="149" t="n">
        <f aca="false">COS(H151)</f>
        <v>0.575218649165115</v>
      </c>
    </row>
    <row r="152" customFormat="false" ht="12.5" hidden="false" customHeight="false" outlineLevel="0" collapsed="false">
      <c r="C152" s="162"/>
      <c r="E152" s="150" t="n">
        <f aca="false">E151+1</f>
        <v>3</v>
      </c>
      <c r="F152" s="156" t="n">
        <f aca="false">G152/C$12</f>
        <v>0.48392185478328</v>
      </c>
      <c r="G152" s="153" t="n">
        <f aca="false">G151+C$149</f>
        <v>5.88143515599597</v>
      </c>
      <c r="H152" s="152" t="n">
        <f aca="false">H151+C$150</f>
        <v>1.0329319696541</v>
      </c>
      <c r="I152" s="152" t="n">
        <f aca="false">SIN(H152)</f>
        <v>0.858804735397172</v>
      </c>
      <c r="J152" s="149" t="n">
        <f aca="false">COS(H152)</f>
        <v>0.512303061145835</v>
      </c>
    </row>
    <row r="153" customFormat="false" ht="12.5" hidden="false" customHeight="false" outlineLevel="0" collapsed="false">
      <c r="E153" s="150" t="n">
        <f aca="false">E152+1</f>
        <v>4</v>
      </c>
      <c r="F153" s="156" t="n">
        <f aca="false">G153/C$12</f>
        <v>0.51392185478328</v>
      </c>
      <c r="G153" s="153" t="n">
        <f aca="false">G152+C$149</f>
        <v>6.24604579082439</v>
      </c>
      <c r="H153" s="152" t="n">
        <f aca="false">H152+C$150</f>
        <v>1.10793903281531</v>
      </c>
      <c r="I153" s="152" t="n">
        <f aca="false">SIN(H153)</f>
        <v>0.89478035125671</v>
      </c>
      <c r="J153" s="149" t="n">
        <f aca="false">COS(H153)</f>
        <v>0.4465065766648</v>
      </c>
    </row>
    <row r="154" customFormat="false" ht="12.5" hidden="false" customHeight="false" outlineLevel="0" collapsed="false">
      <c r="E154" s="150" t="n">
        <f aca="false">E153+1</f>
        <v>5</v>
      </c>
      <c r="F154" s="156" t="n">
        <f aca="false">G154/C$12</f>
        <v>0.54392185478328</v>
      </c>
      <c r="G154" s="153" t="n">
        <f aca="false">G153+C$149</f>
        <v>6.61065642565281</v>
      </c>
      <c r="H154" s="152" t="n">
        <f aca="false">H153+C$150</f>
        <v>1.18294609597651</v>
      </c>
      <c r="I154" s="152" t="n">
        <f aca="false">SIN(H154)</f>
        <v>0.925724239329541</v>
      </c>
      <c r="J154" s="149" t="n">
        <f aca="false">COS(H154)</f>
        <v>0.378199197140533</v>
      </c>
    </row>
    <row r="155" customFormat="false" ht="12.5" hidden="false" customHeight="false" outlineLevel="0" collapsed="false">
      <c r="E155" s="150" t="n">
        <f aca="false">E154+1</f>
        <v>6</v>
      </c>
      <c r="F155" s="156" t="n">
        <f aca="false">G155/C$12</f>
        <v>0.57392185478328</v>
      </c>
      <c r="G155" s="153" t="n">
        <f aca="false">G154+C$149</f>
        <v>6.97526706048123</v>
      </c>
      <c r="H155" s="152" t="n">
        <f aca="false">H154+C$150</f>
        <v>1.25795315913771</v>
      </c>
      <c r="I155" s="152" t="n">
        <f aca="false">SIN(H155)</f>
        <v>0.951462389065224</v>
      </c>
      <c r="J155" s="149" t="n">
        <f aca="false">COS(H155)</f>
        <v>0.307765043814752</v>
      </c>
    </row>
    <row r="156" customFormat="false" ht="12.5" hidden="false" customHeight="false" outlineLevel="0" collapsed="false">
      <c r="E156" s="150" t="n">
        <f aca="false">E155+1</f>
        <v>7</v>
      </c>
      <c r="F156" s="156" t="n">
        <f aca="false">G156/C$12</f>
        <v>0.60392185478328</v>
      </c>
      <c r="G156" s="153" t="n">
        <f aca="false">G155+C$149</f>
        <v>7.33987769530965</v>
      </c>
      <c r="H156" s="152" t="n">
        <f aca="false">H155+C$150</f>
        <v>1.33296022229892</v>
      </c>
      <c r="I156" s="152" t="n">
        <f aca="false">SIN(H156)</f>
        <v>0.971850063978408</v>
      </c>
      <c r="J156" s="149" t="n">
        <f aca="false">COS(H156)</f>
        <v>0.235600197676411</v>
      </c>
    </row>
    <row r="157" customFormat="false" ht="12.5" hidden="false" customHeight="false" outlineLevel="0" collapsed="false">
      <c r="E157" s="150" t="n">
        <f aca="false">E156+1</f>
        <v>8</v>
      </c>
      <c r="F157" s="156" t="n">
        <f aca="false">G157/C$12</f>
        <v>0.63392185478328</v>
      </c>
      <c r="G157" s="153" t="n">
        <f aca="false">G156+C$149</f>
        <v>7.70448833013807</v>
      </c>
      <c r="H157" s="152" t="n">
        <f aca="false">H156+C$150</f>
        <v>1.40796728546012</v>
      </c>
      <c r="I157" s="152" t="n">
        <f aca="false">SIN(H157)</f>
        <v>0.986772615563208</v>
      </c>
      <c r="J157" s="149" t="n">
        <f aca="false">COS(H157)</f>
        <v>0.162110472131032</v>
      </c>
    </row>
    <row r="158" customFormat="false" ht="12.5" hidden="false" customHeight="false" outlineLevel="0" collapsed="false">
      <c r="E158" s="150" t="n">
        <f aca="false">E157+1</f>
        <v>9</v>
      </c>
      <c r="F158" s="156" t="n">
        <f aca="false">G158/C$12</f>
        <v>0.66392185478328</v>
      </c>
      <c r="G158" s="153" t="n">
        <f aca="false">G157+C$149</f>
        <v>8.0690989649665</v>
      </c>
      <c r="H158" s="152" t="n">
        <f aca="false">H157+C$150</f>
        <v>1.48297434862133</v>
      </c>
      <c r="I158" s="152" t="n">
        <f aca="false">SIN(H158)</f>
        <v>0.99614612801017</v>
      </c>
      <c r="J158" s="149" t="n">
        <f aca="false">COS(H158)</f>
        <v>0.0877091309405487</v>
      </c>
    </row>
    <row r="159" customFormat="false" ht="12.5" hidden="false" customHeight="false" outlineLevel="0" collapsed="false">
      <c r="E159" s="125" t="n">
        <f aca="false">E158+1</f>
        <v>10</v>
      </c>
      <c r="F159" s="173" t="n">
        <f aca="false">G159/C$12</f>
        <v>0.69392185478328</v>
      </c>
      <c r="G159" s="126" t="n">
        <f aca="false">G158+C$149</f>
        <v>8.43370959979492</v>
      </c>
      <c r="H159" s="194" t="n">
        <f aca="false">H158+C$150</f>
        <v>1.55798141178253</v>
      </c>
      <c r="I159" s="194" t="n">
        <f aca="false">SIN(H159)</f>
        <v>0.99991789010031</v>
      </c>
      <c r="J159" s="127" t="n">
        <f aca="false">COS(H159)</f>
        <v>0.0128145642666473</v>
      </c>
    </row>
    <row r="160" customFormat="false" ht="12.5" hidden="false" customHeight="false" outlineLevel="0" collapsed="false">
      <c r="E160" s="558"/>
      <c r="F160" s="558"/>
      <c r="G160" s="558"/>
      <c r="H160" s="558"/>
      <c r="I160" s="558"/>
      <c r="J160" s="558"/>
    </row>
    <row r="161" customFormat="false" ht="12.5" hidden="false" customHeight="false" outlineLevel="0" collapsed="false">
      <c r="E161" s="558"/>
      <c r="F161" s="558"/>
      <c r="G161" s="558"/>
      <c r="H161" s="558"/>
      <c r="I161" s="558"/>
      <c r="J161" s="558"/>
    </row>
    <row r="162" customFormat="false" ht="12.5" hidden="false" customHeight="false" outlineLevel="0" collapsed="false">
      <c r="E162" s="558"/>
      <c r="F162" s="558"/>
      <c r="G162" s="558"/>
      <c r="H162" s="558"/>
      <c r="I162" s="558"/>
      <c r="J162" s="558"/>
    </row>
    <row r="163" customFormat="false" ht="12.5" hidden="false" customHeight="false" outlineLevel="0" collapsed="false">
      <c r="E163" s="558"/>
      <c r="F163" s="558"/>
      <c r="G163" s="558"/>
      <c r="H163" s="558"/>
      <c r="I163" s="558"/>
      <c r="J163" s="558"/>
    </row>
    <row r="164" customFormat="false" ht="12.5" hidden="false" customHeight="false" outlineLevel="0" collapsed="false">
      <c r="E164" s="558"/>
      <c r="F164" s="558"/>
      <c r="G164" s="558"/>
      <c r="H164" s="558"/>
      <c r="I164" s="558"/>
      <c r="J164" s="558"/>
    </row>
    <row r="165" customFormat="false" ht="12.5" hidden="false" customHeight="false" outlineLevel="0" collapsed="false">
      <c r="E165" s="558"/>
      <c r="F165" s="558"/>
      <c r="G165" s="558"/>
      <c r="H165" s="558"/>
      <c r="I165" s="558"/>
      <c r="J165" s="558"/>
    </row>
    <row r="166" customFormat="false" ht="12.5" hidden="false" customHeight="false" outlineLevel="0" collapsed="false">
      <c r="E166" s="558"/>
      <c r="F166" s="558"/>
      <c r="G166" s="558"/>
      <c r="H166" s="558"/>
      <c r="I166" s="558"/>
      <c r="J166" s="558"/>
    </row>
    <row r="167" customFormat="false" ht="12.5" hidden="false" customHeight="false" outlineLevel="0" collapsed="false">
      <c r="E167" s="558"/>
      <c r="F167" s="558"/>
      <c r="G167" s="558"/>
      <c r="H167" s="558"/>
      <c r="I167" s="558"/>
      <c r="J167" s="558"/>
    </row>
    <row r="168" customFormat="false" ht="12.5" hidden="false" customHeight="false" outlineLevel="0" collapsed="false">
      <c r="E168" s="558"/>
      <c r="F168" s="558"/>
      <c r="G168" s="558"/>
      <c r="H168" s="558"/>
      <c r="I168" s="558"/>
      <c r="J168" s="558"/>
    </row>
    <row r="169" customFormat="false" ht="12.5" hidden="false" customHeight="false" outlineLevel="0" collapsed="false">
      <c r="E169" s="558"/>
      <c r="F169" s="558"/>
      <c r="G169" s="558"/>
      <c r="H169" s="558"/>
      <c r="I169" s="558"/>
      <c r="J169" s="558"/>
    </row>
    <row r="170" customFormat="false" ht="12.5" hidden="false" customHeight="false" outlineLevel="0" collapsed="false">
      <c r="E170" s="558"/>
      <c r="F170" s="558"/>
      <c r="G170" s="558"/>
      <c r="H170" s="558"/>
      <c r="I170" s="558"/>
      <c r="J170" s="558"/>
    </row>
    <row r="171" customFormat="false" ht="12.5" hidden="false" customHeight="false" outlineLevel="0" collapsed="false">
      <c r="E171" s="558"/>
      <c r="F171" s="558"/>
      <c r="G171" s="558"/>
      <c r="H171" s="558"/>
      <c r="I171" s="558"/>
      <c r="J171" s="558"/>
    </row>
    <row r="172" customFormat="false" ht="12.5" hidden="false" customHeight="false" outlineLevel="0" collapsed="false">
      <c r="E172" s="558"/>
      <c r="F172" s="558"/>
      <c r="G172" s="558"/>
      <c r="H172" s="558"/>
      <c r="I172" s="558"/>
      <c r="J172" s="558"/>
    </row>
    <row r="173" customFormat="false" ht="12.5" hidden="false" customHeight="false" outlineLevel="0" collapsed="false">
      <c r="E173" s="558"/>
      <c r="F173" s="558"/>
      <c r="G173" s="558"/>
      <c r="H173" s="558"/>
      <c r="I173" s="558"/>
      <c r="J173" s="558"/>
    </row>
    <row r="174" customFormat="false" ht="12.5" hidden="false" customHeight="false" outlineLevel="0" collapsed="false">
      <c r="E174" s="558"/>
      <c r="F174" s="558"/>
      <c r="G174" s="558"/>
      <c r="H174" s="558"/>
      <c r="I174" s="558"/>
      <c r="J174" s="558"/>
    </row>
    <row r="175" customFormat="false" ht="12.5" hidden="false" customHeight="false" outlineLevel="0" collapsed="false">
      <c r="E175" s="558"/>
      <c r="F175" s="558"/>
      <c r="G175" s="558"/>
      <c r="H175" s="558"/>
      <c r="I175" s="558"/>
      <c r="J175" s="558"/>
    </row>
    <row r="176" customFormat="false" ht="12.5" hidden="false" customHeight="false" outlineLevel="0" collapsed="false">
      <c r="E176" s="558"/>
      <c r="F176" s="558"/>
      <c r="G176" s="558"/>
      <c r="H176" s="558"/>
      <c r="I176" s="558"/>
      <c r="J176" s="558"/>
    </row>
    <row r="177" customFormat="false" ht="12.5" hidden="false" customHeight="false" outlineLevel="0" collapsed="false">
      <c r="E177" s="558"/>
      <c r="F177" s="558"/>
      <c r="G177" s="558"/>
      <c r="H177" s="558"/>
      <c r="I177" s="558"/>
      <c r="J177" s="558"/>
    </row>
    <row r="178" customFormat="false" ht="12.5" hidden="false" customHeight="false" outlineLevel="0" collapsed="false">
      <c r="E178" s="558"/>
      <c r="F178" s="558"/>
      <c r="G178" s="558"/>
      <c r="H178" s="558"/>
      <c r="I178" s="558"/>
      <c r="J178" s="558"/>
    </row>
    <row r="179" customFormat="false" ht="12.5" hidden="false" customHeight="false" outlineLevel="0" collapsed="false">
      <c r="E179" s="558"/>
      <c r="F179" s="558"/>
      <c r="G179" s="558"/>
      <c r="H179" s="558"/>
      <c r="I179" s="558"/>
      <c r="J179" s="558"/>
    </row>
    <row r="180" customFormat="false" ht="12.5" hidden="false" customHeight="false" outlineLevel="0" collapsed="false">
      <c r="E180" s="558"/>
      <c r="F180" s="558"/>
      <c r="G180" s="558"/>
      <c r="H180" s="558"/>
      <c r="I180" s="558"/>
      <c r="J180" s="558"/>
    </row>
    <row r="181" customFormat="false" ht="12.5" hidden="false" customHeight="false" outlineLevel="0" collapsed="false">
      <c r="E181" s="558"/>
      <c r="F181" s="558"/>
      <c r="G181" s="558"/>
      <c r="H181" s="558"/>
      <c r="I181" s="558"/>
      <c r="J181" s="558"/>
    </row>
    <row r="182" customFormat="false" ht="12.5" hidden="false" customHeight="false" outlineLevel="0" collapsed="false">
      <c r="E182" s="558"/>
      <c r="F182" s="558"/>
      <c r="G182" s="558"/>
      <c r="H182" s="558"/>
      <c r="I182" s="558"/>
      <c r="J182" s="558"/>
    </row>
    <row r="183" customFormat="false" ht="12.5" hidden="false" customHeight="false" outlineLevel="0" collapsed="false">
      <c r="E183" s="558"/>
      <c r="F183" s="558"/>
      <c r="G183" s="558"/>
      <c r="H183" s="558"/>
      <c r="I183" s="558"/>
      <c r="J183" s="558"/>
    </row>
    <row r="184" customFormat="false" ht="12.5" hidden="false" customHeight="false" outlineLevel="0" collapsed="false">
      <c r="E184" s="558"/>
      <c r="F184" s="558"/>
      <c r="G184" s="558"/>
      <c r="H184" s="558"/>
      <c r="I184" s="558"/>
      <c r="J184" s="558"/>
    </row>
    <row r="185" customFormat="false" ht="12.5" hidden="false" customHeight="false" outlineLevel="0" collapsed="false">
      <c r="E185" s="558"/>
      <c r="F185" s="558"/>
      <c r="G185" s="558"/>
      <c r="H185" s="558"/>
      <c r="I185" s="558"/>
      <c r="J185" s="558"/>
    </row>
    <row r="186" customFormat="false" ht="12.5" hidden="false" customHeight="false" outlineLevel="0" collapsed="false">
      <c r="E186" s="558"/>
      <c r="F186" s="558"/>
      <c r="G186" s="558"/>
      <c r="H186" s="558"/>
      <c r="I186" s="558"/>
      <c r="J186" s="558"/>
    </row>
    <row r="187" customFormat="false" ht="12.5" hidden="false" customHeight="false" outlineLevel="0" collapsed="false">
      <c r="E187" s="558"/>
      <c r="F187" s="558"/>
      <c r="G187" s="558"/>
      <c r="H187" s="558"/>
      <c r="I187" s="558"/>
      <c r="J187" s="558"/>
    </row>
    <row r="188" customFormat="false" ht="12.5" hidden="false" customHeight="false" outlineLevel="0" collapsed="false">
      <c r="E188" s="558"/>
      <c r="F188" s="558"/>
      <c r="G188" s="558"/>
      <c r="H188" s="558"/>
      <c r="I188" s="558"/>
      <c r="J188" s="558"/>
    </row>
    <row r="189" customFormat="false" ht="12.5" hidden="false" customHeight="false" outlineLevel="0" collapsed="false">
      <c r="E189" s="558"/>
      <c r="F189" s="558"/>
      <c r="G189" s="558"/>
      <c r="H189" s="558"/>
      <c r="I189" s="558"/>
      <c r="J189" s="558"/>
    </row>
    <row r="190" customFormat="false" ht="12.5" hidden="false" customHeight="false" outlineLevel="0" collapsed="false">
      <c r="E190" s="558"/>
      <c r="F190" s="558"/>
      <c r="G190" s="558"/>
      <c r="H190" s="558"/>
      <c r="I190" s="558"/>
      <c r="J190" s="558"/>
    </row>
    <row r="191" customFormat="false" ht="12.5" hidden="false" customHeight="false" outlineLevel="0" collapsed="false">
      <c r="E191" s="558"/>
      <c r="F191" s="558"/>
      <c r="G191" s="558"/>
      <c r="H191" s="558"/>
      <c r="I191" s="558"/>
      <c r="J191" s="558"/>
    </row>
    <row r="192" customFormat="false" ht="12.5" hidden="false" customHeight="false" outlineLevel="0" collapsed="false">
      <c r="E192" s="558"/>
      <c r="F192" s="558"/>
      <c r="G192" s="558"/>
      <c r="H192" s="558"/>
      <c r="I192" s="558"/>
      <c r="J192" s="558"/>
    </row>
    <row r="193" customFormat="false" ht="12.5" hidden="false" customHeight="false" outlineLevel="0" collapsed="false">
      <c r="E193" s="558"/>
      <c r="F193" s="558"/>
      <c r="G193" s="558"/>
      <c r="H193" s="558"/>
      <c r="I193" s="558"/>
      <c r="J193" s="558"/>
    </row>
    <row r="194" customFormat="false" ht="12.5" hidden="false" customHeight="false" outlineLevel="0" collapsed="false">
      <c r="E194" s="558"/>
      <c r="F194" s="558"/>
      <c r="G194" s="558"/>
      <c r="H194" s="558"/>
      <c r="I194" s="558"/>
      <c r="J194" s="558"/>
    </row>
    <row r="195" customFormat="false" ht="12.5" hidden="false" customHeight="false" outlineLevel="0" collapsed="false">
      <c r="E195" s="558"/>
      <c r="F195" s="558"/>
      <c r="G195" s="558"/>
      <c r="H195" s="558"/>
      <c r="I195" s="558"/>
      <c r="J195" s="558"/>
    </row>
    <row r="196" customFormat="false" ht="12.5" hidden="false" customHeight="false" outlineLevel="0" collapsed="false">
      <c r="E196" s="558"/>
      <c r="F196" s="558"/>
      <c r="G196" s="558"/>
      <c r="H196" s="558"/>
      <c r="I196" s="558"/>
      <c r="J196" s="558"/>
    </row>
    <row r="197" customFormat="false" ht="12.5" hidden="false" customHeight="false" outlineLevel="0" collapsed="false">
      <c r="E197" s="558"/>
      <c r="F197" s="558"/>
      <c r="G197" s="558"/>
      <c r="H197" s="558"/>
      <c r="I197" s="558"/>
      <c r="J197" s="558"/>
    </row>
    <row r="198" customFormat="false" ht="12.5" hidden="false" customHeight="false" outlineLevel="0" collapsed="false">
      <c r="E198" s="558"/>
      <c r="F198" s="558"/>
      <c r="G198" s="558"/>
      <c r="H198" s="558"/>
      <c r="I198" s="558"/>
      <c r="J198" s="558"/>
    </row>
    <row r="199" customFormat="false" ht="12.5" hidden="false" customHeight="false" outlineLevel="0" collapsed="false">
      <c r="E199" s="558"/>
      <c r="F199" s="558"/>
      <c r="G199" s="558"/>
      <c r="H199" s="558"/>
      <c r="I199" s="558"/>
      <c r="J199" s="558"/>
    </row>
    <row r="200" customFormat="false" ht="12.5" hidden="false" customHeight="false" outlineLevel="0" collapsed="false">
      <c r="E200" s="558"/>
      <c r="F200" s="558"/>
      <c r="G200" s="558"/>
      <c r="H200" s="558"/>
      <c r="I200" s="558"/>
      <c r="J200" s="558"/>
    </row>
    <row r="201" customFormat="false" ht="12.5" hidden="false" customHeight="false" outlineLevel="0" collapsed="false">
      <c r="E201" s="558"/>
      <c r="F201" s="558"/>
      <c r="G201" s="558"/>
      <c r="H201" s="558"/>
      <c r="I201" s="558"/>
      <c r="J201" s="558"/>
    </row>
    <row r="202" customFormat="false" ht="12.5" hidden="false" customHeight="false" outlineLevel="0" collapsed="false">
      <c r="E202" s="558"/>
      <c r="F202" s="558"/>
      <c r="G202" s="558"/>
      <c r="H202" s="558"/>
      <c r="I202" s="558"/>
      <c r="J202" s="558"/>
    </row>
    <row r="203" customFormat="false" ht="12.5" hidden="false" customHeight="false" outlineLevel="0" collapsed="false">
      <c r="E203" s="558"/>
      <c r="F203" s="558"/>
      <c r="G203" s="558"/>
      <c r="H203" s="558"/>
      <c r="I203" s="558"/>
      <c r="J203" s="558"/>
    </row>
    <row r="204" customFormat="false" ht="12.5" hidden="false" customHeight="false" outlineLevel="0" collapsed="false">
      <c r="E204" s="558"/>
      <c r="F204" s="558"/>
      <c r="G204" s="558"/>
      <c r="H204" s="558"/>
      <c r="I204" s="558"/>
      <c r="J204" s="558"/>
    </row>
    <row r="205" customFormat="false" ht="12.5" hidden="false" customHeight="false" outlineLevel="0" collapsed="false">
      <c r="E205" s="558"/>
      <c r="F205" s="558"/>
      <c r="G205" s="558"/>
      <c r="H205" s="558"/>
      <c r="I205" s="558"/>
      <c r="J205" s="558"/>
    </row>
    <row r="206" customFormat="false" ht="12.5" hidden="false" customHeight="false" outlineLevel="0" collapsed="false">
      <c r="E206" s="558"/>
      <c r="F206" s="558"/>
      <c r="G206" s="558"/>
      <c r="H206" s="558"/>
      <c r="I206" s="558"/>
      <c r="J206" s="558"/>
    </row>
    <row r="207" customFormat="false" ht="12.5" hidden="false" customHeight="false" outlineLevel="0" collapsed="false">
      <c r="E207" s="558"/>
      <c r="F207" s="558"/>
      <c r="G207" s="558"/>
      <c r="H207" s="558"/>
      <c r="I207" s="558"/>
      <c r="J207" s="558"/>
    </row>
    <row r="208" customFormat="false" ht="12.5" hidden="false" customHeight="false" outlineLevel="0" collapsed="false">
      <c r="E208" s="558"/>
      <c r="F208" s="558"/>
      <c r="G208" s="558"/>
      <c r="H208" s="558"/>
      <c r="I208" s="558"/>
      <c r="J208" s="558"/>
    </row>
    <row r="209" customFormat="false" ht="12.5" hidden="false" customHeight="false" outlineLevel="0" collapsed="false">
      <c r="E209" s="558"/>
      <c r="F209" s="558"/>
      <c r="G209" s="558"/>
      <c r="H209" s="558"/>
      <c r="I209" s="558"/>
      <c r="J209" s="558"/>
    </row>
    <row r="210" customFormat="false" ht="12.5" hidden="false" customHeight="false" outlineLevel="0" collapsed="false">
      <c r="E210" s="558"/>
      <c r="F210" s="558"/>
      <c r="G210" s="558"/>
      <c r="H210" s="558"/>
      <c r="I210" s="558"/>
      <c r="J210" s="558"/>
    </row>
    <row r="211" customFormat="false" ht="12.5" hidden="false" customHeight="false" outlineLevel="0" collapsed="false">
      <c r="E211" s="558"/>
      <c r="F211" s="558"/>
      <c r="G211" s="558"/>
      <c r="H211" s="558"/>
      <c r="I211" s="558"/>
      <c r="J211" s="558"/>
    </row>
    <row r="212" customFormat="false" ht="12.5" hidden="false" customHeight="false" outlineLevel="0" collapsed="false">
      <c r="E212" s="558"/>
      <c r="F212" s="558"/>
      <c r="G212" s="558"/>
      <c r="H212" s="558"/>
      <c r="I212" s="558"/>
      <c r="J212" s="558"/>
    </row>
    <row r="213" customFormat="false" ht="12.5" hidden="false" customHeight="false" outlineLevel="0" collapsed="false">
      <c r="E213" s="558"/>
      <c r="F213" s="558"/>
      <c r="G213" s="558"/>
      <c r="H213" s="558"/>
      <c r="I213" s="558"/>
      <c r="J213" s="558"/>
    </row>
    <row r="214" customFormat="false" ht="12.5" hidden="false" customHeight="false" outlineLevel="0" collapsed="false">
      <c r="E214" s="558"/>
      <c r="F214" s="558"/>
      <c r="G214" s="558"/>
      <c r="H214" s="558"/>
      <c r="I214" s="558"/>
      <c r="J214" s="558"/>
    </row>
    <row r="215" customFormat="false" ht="12.5" hidden="false" customHeight="false" outlineLevel="0" collapsed="false">
      <c r="E215" s="558"/>
      <c r="F215" s="558"/>
      <c r="G215" s="558"/>
      <c r="H215" s="558"/>
      <c r="I215" s="558"/>
      <c r="J215" s="558"/>
    </row>
    <row r="216" customFormat="false" ht="12.5" hidden="false" customHeight="false" outlineLevel="0" collapsed="false">
      <c r="E216" s="558"/>
      <c r="F216" s="558"/>
      <c r="G216" s="558"/>
      <c r="H216" s="558"/>
      <c r="I216" s="558"/>
      <c r="J216" s="558"/>
    </row>
    <row r="217" customFormat="false" ht="12.5" hidden="false" customHeight="false" outlineLevel="0" collapsed="false">
      <c r="E217" s="558"/>
      <c r="F217" s="558"/>
      <c r="G217" s="558"/>
      <c r="H217" s="558"/>
      <c r="I217" s="558"/>
      <c r="J217" s="558"/>
    </row>
    <row r="218" customFormat="false" ht="12.5" hidden="false" customHeight="false" outlineLevel="0" collapsed="false">
      <c r="E218" s="558"/>
      <c r="F218" s="558"/>
      <c r="G218" s="558"/>
      <c r="H218" s="558"/>
      <c r="I218" s="558"/>
      <c r="J218" s="558"/>
    </row>
    <row r="219" customFormat="false" ht="12.5" hidden="false" customHeight="false" outlineLevel="0" collapsed="false">
      <c r="E219" s="558"/>
      <c r="F219" s="558"/>
      <c r="G219" s="558"/>
      <c r="H219" s="558"/>
      <c r="I219" s="558"/>
      <c r="J219" s="558"/>
    </row>
    <row r="220" customFormat="false" ht="12.5" hidden="false" customHeight="false" outlineLevel="0" collapsed="false">
      <c r="E220" s="558"/>
      <c r="F220" s="558"/>
      <c r="G220" s="558"/>
      <c r="H220" s="558"/>
      <c r="I220" s="558"/>
      <c r="J220" s="558"/>
    </row>
    <row r="221" customFormat="false" ht="12.5" hidden="false" customHeight="false" outlineLevel="0" collapsed="false">
      <c r="E221" s="558"/>
      <c r="F221" s="558"/>
      <c r="G221" s="558"/>
      <c r="H221" s="558"/>
      <c r="I221" s="558"/>
      <c r="J221" s="558"/>
    </row>
    <row r="222" customFormat="false" ht="12.5" hidden="false" customHeight="false" outlineLevel="0" collapsed="false">
      <c r="E222" s="558"/>
      <c r="F222" s="558"/>
      <c r="G222" s="558"/>
      <c r="H222" s="558"/>
      <c r="I222" s="558"/>
      <c r="J222" s="558"/>
    </row>
    <row r="223" customFormat="false" ht="12.5" hidden="false" customHeight="false" outlineLevel="0" collapsed="false">
      <c r="E223" s="558"/>
      <c r="F223" s="558"/>
      <c r="G223" s="558"/>
      <c r="H223" s="558"/>
      <c r="I223" s="558"/>
      <c r="J223" s="558"/>
    </row>
    <row r="224" customFormat="false" ht="12.5" hidden="false" customHeight="false" outlineLevel="0" collapsed="false">
      <c r="E224" s="558"/>
      <c r="F224" s="558"/>
      <c r="G224" s="558"/>
      <c r="H224" s="558"/>
      <c r="I224" s="558"/>
      <c r="J224" s="558"/>
    </row>
    <row r="225" customFormat="false" ht="12.5" hidden="false" customHeight="false" outlineLevel="0" collapsed="false">
      <c r="E225" s="558"/>
      <c r="F225" s="558"/>
      <c r="G225" s="558"/>
      <c r="H225" s="558"/>
      <c r="I225" s="558"/>
      <c r="J225" s="558"/>
    </row>
    <row r="226" customFormat="false" ht="12.5" hidden="false" customHeight="false" outlineLevel="0" collapsed="false">
      <c r="E226" s="558"/>
      <c r="F226" s="558"/>
      <c r="G226" s="558"/>
      <c r="H226" s="558"/>
      <c r="I226" s="558"/>
      <c r="J226" s="558"/>
    </row>
    <row r="227" customFormat="false" ht="12.5" hidden="false" customHeight="false" outlineLevel="0" collapsed="false">
      <c r="E227" s="558"/>
      <c r="F227" s="558"/>
      <c r="G227" s="558"/>
      <c r="H227" s="558"/>
      <c r="I227" s="558"/>
      <c r="J227" s="558"/>
    </row>
    <row r="228" customFormat="false" ht="12.5" hidden="false" customHeight="false" outlineLevel="0" collapsed="false">
      <c r="E228" s="558"/>
      <c r="F228" s="558"/>
      <c r="G228" s="558"/>
      <c r="H228" s="558"/>
      <c r="I228" s="558"/>
      <c r="J228" s="558"/>
    </row>
    <row r="229" customFormat="false" ht="12.5" hidden="false" customHeight="false" outlineLevel="0" collapsed="false">
      <c r="E229" s="558"/>
      <c r="F229" s="558"/>
      <c r="G229" s="558"/>
      <c r="H229" s="558"/>
      <c r="I229" s="558"/>
      <c r="J229" s="558"/>
    </row>
    <row r="230" customFormat="false" ht="12.5" hidden="false" customHeight="false" outlineLevel="0" collapsed="false">
      <c r="E230" s="558"/>
      <c r="F230" s="558"/>
      <c r="G230" s="558"/>
      <c r="H230" s="558"/>
      <c r="I230" s="558"/>
      <c r="J230" s="558"/>
    </row>
    <row r="231" customFormat="false" ht="12.5" hidden="false" customHeight="false" outlineLevel="0" collapsed="false">
      <c r="E231" s="558"/>
      <c r="F231" s="558"/>
      <c r="G231" s="558"/>
      <c r="H231" s="558"/>
      <c r="I231" s="558"/>
      <c r="J231" s="558"/>
    </row>
    <row r="232" customFormat="false" ht="12.5" hidden="false" customHeight="false" outlineLevel="0" collapsed="false">
      <c r="E232" s="558"/>
      <c r="F232" s="558"/>
      <c r="G232" s="558"/>
      <c r="H232" s="558"/>
      <c r="I232" s="558"/>
      <c r="J232" s="558"/>
    </row>
    <row r="233" customFormat="false" ht="12.5" hidden="false" customHeight="false" outlineLevel="0" collapsed="false">
      <c r="E233" s="558"/>
      <c r="F233" s="558"/>
      <c r="G233" s="558"/>
      <c r="H233" s="558"/>
      <c r="I233" s="558"/>
      <c r="J233" s="558"/>
    </row>
    <row r="234" customFormat="false" ht="12.5" hidden="false" customHeight="false" outlineLevel="0" collapsed="false">
      <c r="E234" s="558"/>
      <c r="F234" s="558"/>
      <c r="G234" s="558"/>
      <c r="H234" s="558"/>
      <c r="I234" s="558"/>
      <c r="J234" s="558"/>
    </row>
    <row r="235" customFormat="false" ht="12.5" hidden="false" customHeight="false" outlineLevel="0" collapsed="false">
      <c r="E235" s="558"/>
      <c r="F235" s="558"/>
      <c r="G235" s="558"/>
      <c r="H235" s="558"/>
      <c r="I235" s="558"/>
      <c r="J235" s="558"/>
    </row>
    <row r="236" customFormat="false" ht="12.5" hidden="false" customHeight="false" outlineLevel="0" collapsed="false">
      <c r="E236" s="558"/>
      <c r="F236" s="558"/>
      <c r="G236" s="558"/>
      <c r="H236" s="558"/>
      <c r="I236" s="558"/>
      <c r="J236" s="558"/>
    </row>
    <row r="237" customFormat="false" ht="12.5" hidden="false" customHeight="false" outlineLevel="0" collapsed="false">
      <c r="E237" s="558"/>
      <c r="F237" s="558"/>
      <c r="G237" s="558"/>
      <c r="H237" s="558"/>
      <c r="I237" s="558"/>
      <c r="J237" s="558"/>
    </row>
    <row r="238" customFormat="false" ht="12.5" hidden="false" customHeight="false" outlineLevel="0" collapsed="false">
      <c r="E238" s="558"/>
      <c r="F238" s="558"/>
      <c r="G238" s="558"/>
      <c r="H238" s="558"/>
      <c r="I238" s="558"/>
      <c r="J238" s="558"/>
    </row>
    <row r="239" customFormat="false" ht="12.5" hidden="false" customHeight="false" outlineLevel="0" collapsed="false">
      <c r="E239" s="558"/>
      <c r="F239" s="558"/>
      <c r="G239" s="558"/>
      <c r="H239" s="558"/>
      <c r="I239" s="558"/>
      <c r="J239" s="558"/>
    </row>
    <row r="240" customFormat="false" ht="12.5" hidden="false" customHeight="false" outlineLevel="0" collapsed="false">
      <c r="E240" s="558"/>
      <c r="F240" s="558"/>
      <c r="G240" s="558"/>
      <c r="H240" s="558"/>
      <c r="I240" s="558"/>
      <c r="J240" s="558"/>
    </row>
    <row r="241" customFormat="false" ht="12.5" hidden="false" customHeight="false" outlineLevel="0" collapsed="false">
      <c r="E241" s="558"/>
      <c r="F241" s="558"/>
      <c r="G241" s="558"/>
      <c r="H241" s="558"/>
      <c r="I241" s="558"/>
      <c r="J241" s="558"/>
    </row>
    <row r="242" customFormat="false" ht="12.5" hidden="false" customHeight="false" outlineLevel="0" collapsed="false">
      <c r="E242" s="558"/>
      <c r="F242" s="558"/>
      <c r="G242" s="558"/>
      <c r="H242" s="558"/>
      <c r="I242" s="558"/>
      <c r="J242" s="558"/>
    </row>
    <row r="243" customFormat="false" ht="12.5" hidden="false" customHeight="false" outlineLevel="0" collapsed="false">
      <c r="E243" s="558"/>
      <c r="F243" s="558"/>
      <c r="G243" s="558"/>
      <c r="H243" s="558"/>
      <c r="I243" s="558"/>
      <c r="J243" s="558"/>
    </row>
    <row r="244" customFormat="false" ht="12.5" hidden="false" customHeight="false" outlineLevel="0" collapsed="false">
      <c r="E244" s="558"/>
      <c r="F244" s="558"/>
      <c r="G244" s="558"/>
      <c r="H244" s="558"/>
      <c r="I244" s="558"/>
      <c r="J244" s="558"/>
    </row>
    <row r="245" customFormat="false" ht="12.5" hidden="false" customHeight="false" outlineLevel="0" collapsed="false">
      <c r="E245" s="558"/>
      <c r="F245" s="558"/>
      <c r="G245" s="558"/>
      <c r="H245" s="558"/>
      <c r="I245" s="558"/>
      <c r="J245" s="558"/>
    </row>
    <row r="246" customFormat="false" ht="12.5" hidden="false" customHeight="false" outlineLevel="0" collapsed="false">
      <c r="E246" s="558"/>
      <c r="F246" s="558"/>
      <c r="G246" s="558"/>
      <c r="H246" s="558"/>
      <c r="I246" s="558"/>
      <c r="J246" s="558"/>
    </row>
    <row r="247" customFormat="false" ht="12.5" hidden="false" customHeight="false" outlineLevel="0" collapsed="false">
      <c r="E247" s="558"/>
      <c r="F247" s="558"/>
      <c r="G247" s="558"/>
      <c r="H247" s="558"/>
      <c r="I247" s="558"/>
      <c r="J247" s="558"/>
    </row>
    <row r="248" customFormat="false" ht="12.5" hidden="false" customHeight="false" outlineLevel="0" collapsed="false">
      <c r="E248" s="558"/>
      <c r="F248" s="558"/>
      <c r="G248" s="558"/>
      <c r="H248" s="558"/>
      <c r="I248" s="558"/>
      <c r="J248" s="558"/>
    </row>
    <row r="249" customFormat="false" ht="12.5" hidden="false" customHeight="false" outlineLevel="0" collapsed="false">
      <c r="E249" s="558"/>
      <c r="F249" s="558"/>
      <c r="G249" s="558"/>
      <c r="H249" s="558"/>
      <c r="I249" s="558"/>
      <c r="J249" s="558"/>
    </row>
    <row r="250" customFormat="false" ht="12.5" hidden="false" customHeight="false" outlineLevel="0" collapsed="false">
      <c r="E250" s="558"/>
      <c r="F250" s="558"/>
      <c r="G250" s="558"/>
      <c r="H250" s="558"/>
      <c r="I250" s="558"/>
      <c r="J250" s="558"/>
    </row>
    <row r="251" customFormat="false" ht="12.5" hidden="false" customHeight="false" outlineLevel="0" collapsed="false">
      <c r="E251" s="558"/>
      <c r="F251" s="558"/>
      <c r="G251" s="558"/>
      <c r="H251" s="558"/>
      <c r="I251" s="558"/>
      <c r="J251" s="558"/>
    </row>
  </sheetData>
  <sheetProtection sheet="true" password="faf4"/>
  <mergeCells count="7">
    <mergeCell ref="A1:D1"/>
    <mergeCell ref="P3:Q3"/>
    <mergeCell ref="E10:K10"/>
    <mergeCell ref="P34:Q34"/>
    <mergeCell ref="E41:Q41"/>
    <mergeCell ref="E145:Q145"/>
    <mergeCell ref="E147:J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5" zeroHeight="false" outlineLevelRow="0" outlineLevelCol="0"/>
  <cols>
    <col collapsed="false" customWidth="true" hidden="false" outlineLevel="0" max="2" min="1" style="2" width="8.72"/>
    <col collapsed="false" customWidth="true" hidden="false" outlineLevel="0" max="4" min="3" style="2" width="11.08"/>
    <col collapsed="false" customWidth="true" hidden="false" outlineLevel="0" max="7" min="5" style="2" width="8.72"/>
    <col collapsed="false" customWidth="true" hidden="false" outlineLevel="0" max="8" min="8" style="2" width="10.26"/>
    <col collapsed="false" customWidth="true" hidden="false" outlineLevel="0" max="9" min="9" style="2" width="12.08"/>
    <col collapsed="false" customWidth="true" hidden="false" outlineLevel="0" max="18" min="10" style="2" width="8.72"/>
  </cols>
  <sheetData>
    <row r="1" customFormat="false" ht="15.5" hidden="false" customHeight="false" outlineLevel="0" collapsed="false">
      <c r="A1" s="106" t="s">
        <v>304</v>
      </c>
      <c r="B1" s="106"/>
      <c r="C1" s="106"/>
      <c r="D1" s="106"/>
    </row>
    <row r="2" customFormat="false" ht="12.5" hidden="false" customHeight="false" outlineLevel="0" collapsed="false">
      <c r="J2" s="559" t="s">
        <v>305</v>
      </c>
      <c r="K2" s="559"/>
    </row>
    <row r="3" customFormat="false" ht="12.5" hidden="false" customHeight="false" outlineLevel="0" collapsed="false">
      <c r="A3" s="2" t="n">
        <v>1</v>
      </c>
      <c r="B3" s="2" t="s">
        <v>78</v>
      </c>
      <c r="C3" s="162" t="n">
        <v>2.505309</v>
      </c>
      <c r="D3" s="162" t="n">
        <v>0.797464622645226</v>
      </c>
      <c r="H3" s="2" t="n">
        <v>0.5</v>
      </c>
      <c r="I3" s="2" t="n">
        <v>0</v>
      </c>
      <c r="J3" s="110" t="n">
        <v>1</v>
      </c>
      <c r="K3" s="2" t="n">
        <v>-1</v>
      </c>
    </row>
    <row r="4" customFormat="false" ht="12.5" hidden="false" customHeight="false" outlineLevel="0" collapsed="false">
      <c r="A4" s="162" t="n">
        <f aca="false">C4/C3</f>
        <v>1.50794824398092</v>
      </c>
      <c r="B4" s="2" t="s">
        <v>306</v>
      </c>
      <c r="C4" s="162" t="n">
        <f aca="false">D4*PI()</f>
        <v>3.77787630717959</v>
      </c>
      <c r="D4" s="162" t="n">
        <v>1.20253537735477</v>
      </c>
      <c r="H4" s="2" t="n">
        <v>0</v>
      </c>
      <c r="I4" s="2" t="n">
        <v>1</v>
      </c>
      <c r="J4" s="2" t="n">
        <v>1</v>
      </c>
      <c r="K4" s="2" t="n">
        <v>1</v>
      </c>
    </row>
    <row r="5" customFormat="false" ht="12.5" hidden="false" customHeight="false" outlineLevel="0" collapsed="false">
      <c r="B5" s="2" t="s">
        <v>306</v>
      </c>
      <c r="C5" s="162" t="n">
        <f aca="false">D5*PI()</f>
        <v>3.77787630717959</v>
      </c>
      <c r="D5" s="162" t="n">
        <v>1.20253537735477</v>
      </c>
      <c r="N5" s="560"/>
    </row>
    <row r="6" customFormat="false" ht="12.5" hidden="false" customHeight="false" outlineLevel="0" collapsed="false">
      <c r="B6" s="2" t="s">
        <v>78</v>
      </c>
      <c r="C6" s="162" t="n">
        <v>2.505309</v>
      </c>
      <c r="D6" s="162" t="n">
        <v>0.797464622645226</v>
      </c>
    </row>
    <row r="7" customFormat="false" ht="12.5" hidden="false" customHeight="false" outlineLevel="0" collapsed="false">
      <c r="D7" s="162" t="n">
        <f aca="false">SUM(D3:D6)</f>
        <v>4</v>
      </c>
    </row>
    <row r="9" customFormat="false" ht="12.5" hidden="false" customHeight="false" outlineLevel="0" collapsed="false">
      <c r="A9" s="230" t="s">
        <v>307</v>
      </c>
      <c r="B9" s="230"/>
      <c r="C9" s="230"/>
      <c r="D9" s="2" t="n">
        <v>0.99871</v>
      </c>
    </row>
    <row r="10" customFormat="false" ht="12.5" hidden="false" customHeight="false" outlineLevel="0" collapsed="false">
      <c r="E10" s="230" t="s">
        <v>308</v>
      </c>
      <c r="F10" s="230"/>
      <c r="H10" s="230" t="s">
        <v>15</v>
      </c>
      <c r="I10" s="230"/>
    </row>
    <row r="11" customFormat="false" ht="12.5" hidden="false" customHeight="false" outlineLevel="0" collapsed="false">
      <c r="E11" s="2" t="n">
        <f aca="false">-Partial!I32</f>
        <v>-0</v>
      </c>
      <c r="F11" s="2" t="n">
        <f aca="false">Partial!J32</f>
        <v>0</v>
      </c>
      <c r="H11" s="2" t="n">
        <f aca="false">Partial!L63</f>
        <v>0</v>
      </c>
      <c r="I11" s="2" t="n">
        <f aca="false">Partial!M63</f>
        <v>1</v>
      </c>
    </row>
    <row r="12" customFormat="false" ht="12.5" hidden="false" customHeight="false" outlineLevel="0" collapsed="false">
      <c r="E12" s="162" t="n">
        <f aca="false">-Partial!I33</f>
        <v>0.0439656513187365</v>
      </c>
      <c r="F12" s="162" t="n">
        <f aca="false">Partial!J33</f>
        <v>0.0665329252156804</v>
      </c>
      <c r="G12" s="162"/>
      <c r="H12" s="162" t="n">
        <f aca="false">-Partial!L64</f>
        <v>-0.012583173993113</v>
      </c>
      <c r="I12" s="162" t="n">
        <f aca="false">Partial!M64</f>
        <v>0.999920828732085</v>
      </c>
    </row>
    <row r="13" customFormat="false" ht="12.5" hidden="false" customHeight="false" outlineLevel="0" collapsed="false">
      <c r="E13" s="162" t="n">
        <f aca="false">-Partial!I34</f>
        <v>0.0892129977144752</v>
      </c>
      <c r="F13" s="162" t="n">
        <f aca="false">Partial!J34</f>
        <v>0.136123655287942</v>
      </c>
      <c r="G13" s="162"/>
      <c r="H13" s="162" t="n">
        <f aca="false">-Partial!L65</f>
        <v>-0.0253096145667209</v>
      </c>
      <c r="I13" s="162" t="n">
        <f aca="false">Partial!M65</f>
        <v>0.999679660396511</v>
      </c>
    </row>
    <row r="14" customFormat="false" ht="12.5" hidden="false" customHeight="false" outlineLevel="0" collapsed="false">
      <c r="E14" s="162" t="n">
        <f aca="false">-Partial!I35</f>
        <v>0.134449657643794</v>
      </c>
      <c r="F14" s="162" t="n">
        <f aca="false">Partial!J35</f>
        <v>0.207922881683178</v>
      </c>
      <c r="G14" s="162"/>
      <c r="H14" s="162" t="n">
        <f aca="false">-Partial!L66</f>
        <v>-0.0381735047322435</v>
      </c>
      <c r="I14" s="162" t="n">
        <f aca="false">Partial!M66</f>
        <v>0.999271126139677</v>
      </c>
    </row>
    <row r="15" customFormat="false" ht="12.5" hidden="false" customHeight="false" outlineLevel="0" collapsed="false">
      <c r="E15" s="162" t="n">
        <f aca="false">-Partial!I36</f>
        <v>0.17838346629848</v>
      </c>
      <c r="F15" s="162" t="n">
        <f aca="false">Partial!J36</f>
        <v>0.281036504737133</v>
      </c>
      <c r="G15" s="162"/>
      <c r="H15" s="162" t="n">
        <f aca="false">-Partial!L67</f>
        <v>-0.051168944852509</v>
      </c>
      <c r="I15" s="162" t="n">
        <f aca="false">Partial!M67</f>
        <v>0.998690011506414</v>
      </c>
    </row>
    <row r="16" customFormat="false" ht="12.5" hidden="false" customHeight="false" outlineLevel="0" collapsed="false">
      <c r="E16" s="162" t="n">
        <f aca="false">-Partial!I37</f>
        <v>0.219748682360843</v>
      </c>
      <c r="F16" s="162" t="n">
        <f aca="false">Partial!J37</f>
        <v>0.354543767139871</v>
      </c>
      <c r="G16" s="162"/>
      <c r="H16" s="162" t="n">
        <f aca="false">-Partial!L68</f>
        <v>-0.0642899569646277</v>
      </c>
      <c r="I16" s="162" t="n">
        <f aca="false">Partial!M68</f>
        <v>0.997931260875962</v>
      </c>
    </row>
    <row r="17" customFormat="false" ht="12.5" hidden="false" customHeight="false" outlineLevel="0" collapsed="false">
      <c r="E17" s="162" t="n">
        <f aca="false">-Partial!I38</f>
        <v>0.25733165885684</v>
      </c>
      <c r="F17" s="162" t="n">
        <f aca="false">Partial!J38</f>
        <v>0.427515928071898</v>
      </c>
      <c r="G17" s="162"/>
      <c r="H17" s="162" t="n">
        <f aca="false">-Partial!L69</f>
        <v>-0.0775304891767282</v>
      </c>
      <c r="I17" s="162" t="n">
        <f aca="false">Partial!M69</f>
        <v>0.996989981518379</v>
      </c>
    </row>
    <row r="18" customFormat="false" ht="12.5" hidden="false" customHeight="false" outlineLevel="0" collapsed="false">
      <c r="E18" s="162" t="n">
        <f aca="false">-Partial!I39</f>
        <v>0.289995457469264</v>
      </c>
      <c r="F18" s="162" t="n">
        <f aca="false">Partial!J39</f>
        <v>0.499035099256075</v>
      </c>
      <c r="G18" s="162"/>
      <c r="H18" s="162" t="n">
        <f aca="false">-Partial!L70</f>
        <v>-0.090884420126045</v>
      </c>
      <c r="I18" s="162" t="n">
        <f aca="false">Partial!M70</f>
        <v>0.995861447279868</v>
      </c>
    </row>
    <row r="19" customFormat="false" ht="12.5" hidden="false" customHeight="false" outlineLevel="0" collapsed="false">
      <c r="E19" s="162" t="n">
        <f aca="false">-Partial!I40</f>
        <v>0.316702907101247</v>
      </c>
      <c r="F19" s="162" t="n">
        <f aca="false">Partial!J40</f>
        <v>0.568212860906088</v>
      </c>
      <c r="G19" s="162"/>
      <c r="H19" s="162" t="n">
        <f aca="false">-Partial!L71</f>
        <v>-0.104345563486192</v>
      </c>
      <c r="I19" s="162" t="n">
        <f aca="false">Partial!M71</f>
        <v>0.994541101906175</v>
      </c>
    </row>
    <row r="20" customFormat="false" ht="12.5" hidden="false" customHeight="false" outlineLevel="0" collapsed="false">
      <c r="E20" s="162" t="n">
        <f aca="false">-Partial!I41</f>
        <v>0.336537639032909</v>
      </c>
      <c r="F20" s="162" t="n">
        <f aca="false">Partial!J41</f>
        <v>0.634208280016224</v>
      </c>
      <c r="G20" s="162"/>
      <c r="H20" s="162" t="n">
        <f aca="false">-Partial!L72</f>
        <v>-0.117907672511867</v>
      </c>
      <c r="I20" s="162" t="n">
        <f aca="false">Partial!M72</f>
        <v>0.993024562013868</v>
      </c>
    </row>
    <row r="21" customFormat="false" ht="12.5" hidden="false" customHeight="false" outlineLevel="0" collapsed="false">
      <c r="E21" s="162" t="n">
        <f aca="false">-Partial!I42</f>
        <v>0.348722672051258</v>
      </c>
      <c r="F21" s="162" t="n">
        <f aca="false">Partial!J42</f>
        <v>0.696244965558493</v>
      </c>
      <c r="G21" s="162"/>
      <c r="H21" s="162" t="n">
        <f aca="false">-Partial!L73</f>
        <v>-0.131564444609628</v>
      </c>
      <c r="I21" s="162" t="n">
        <f aca="false">Partial!M73</f>
        <v>0.991307619719812</v>
      </c>
    </row>
    <row r="22" customFormat="false" ht="12.5" hidden="false" customHeight="false" outlineLevel="0" collapsed="false">
      <c r="E22" s="162" t="n">
        <f aca="false">-Partial!I43</f>
        <v>0.352636170623146</v>
      </c>
      <c r="F22" s="162" t="n">
        <f aca="false">Partial!J43</f>
        <v>0.753626814685873</v>
      </c>
      <c r="G22" s="162"/>
      <c r="H22" s="162" t="n">
        <f aca="false">-Partial!L74</f>
        <v>-0.145309525923915</v>
      </c>
      <c r="I22" s="162" t="n">
        <f aca="false">Partial!M74</f>
        <v>0.989386244939643</v>
      </c>
    </row>
    <row r="23" customFormat="false" ht="12.5" hidden="false" customHeight="false" outlineLevel="0" collapsed="false">
      <c r="E23" s="162" t="n">
        <f aca="false">-Partial!I44</f>
        <v>0.347824056515362</v>
      </c>
      <c r="F23" s="162" t="n">
        <f aca="false">Partial!J44</f>
        <v>0.805752130588537</v>
      </c>
      <c r="G23" s="162"/>
      <c r="H23" s="162" t="n">
        <f aca="false">-Partial!L75</f>
        <v>-0.159136515927913</v>
      </c>
      <c r="I23" s="162" t="n">
        <f aca="false">Partial!M75</f>
        <v>0.987256587366387</v>
      </c>
    </row>
    <row r="24" customFormat="false" ht="12.5" hidden="false" customHeight="false" outlineLevel="0" collapsed="false">
      <c r="E24" s="162" t="n">
        <f aca="false">-Partial!I45</f>
        <v>0.334009218082085</v>
      </c>
      <c r="F24" s="162" t="n">
        <f aca="false">Partial!J45</f>
        <v>0.852125825674878</v>
      </c>
      <c r="G24" s="162"/>
      <c r="H24" s="162" t="n">
        <f aca="false">-Partial!L76</f>
        <v>-0.173038972009432</v>
      </c>
      <c r="I24" s="162" t="n">
        <f aca="false">Partial!M76</f>
        <v>0.984914978140712</v>
      </c>
    </row>
    <row r="25" customFormat="false" ht="12.5" hidden="false" customHeight="false" outlineLevel="0" collapsed="false">
      <c r="E25" s="162" t="n">
        <f aca="false">-Partial!I46</f>
        <v>0.311097130443554</v>
      </c>
      <c r="F25" s="162" t="n">
        <f aca="false">Partial!J46</f>
        <v>0.892369462581208</v>
      </c>
      <c r="G25" s="162"/>
      <c r="H25" s="162" t="n">
        <f aca="false">-Partial!L77</f>
        <v>-0.18701041404248</v>
      </c>
      <c r="I25" s="162" t="n">
        <f aca="false">Partial!M77</f>
        <v>0.98235793122449</v>
      </c>
    </row>
    <row r="26" customFormat="false" ht="12.5" hidden="false" customHeight="false" outlineLevel="0" collapsed="false">
      <c r="E26" s="162" t="n">
        <f aca="false">-Partial!I47</f>
        <v>0.279177772571549</v>
      </c>
      <c r="F26" s="162" t="n">
        <f aca="false">Partial!J47</f>
        <v>0.926228929365611</v>
      </c>
      <c r="G26" s="162"/>
      <c r="H26" s="162" t="n">
        <f aca="false">-Partial!L78</f>
        <v>-0.201044328935766</v>
      </c>
      <c r="I26" s="162" t="n">
        <f aca="false">Partial!M78</f>
        <v>0.979582144489561</v>
      </c>
    </row>
    <row r="27" customFormat="false" ht="12.5" hidden="false" customHeight="false" outlineLevel="0" collapsed="false">
      <c r="E27" s="162" t="n">
        <f aca="false">-Partial!I48</f>
        <v>0.238523802400743</v>
      </c>
      <c r="F27" s="162" t="n">
        <f aca="false">Partial!J48</f>
        <v>0.953579593223193</v>
      </c>
      <c r="G27" s="162"/>
      <c r="H27" s="162" t="n">
        <f aca="false">-Partial!L79</f>
        <v>-0.21513417514992</v>
      </c>
      <c r="I27" s="162" t="n">
        <f aca="false">Partial!M79</f>
        <v>0.976584500533653</v>
      </c>
    </row>
    <row r="28" customFormat="false" ht="12.5" hidden="false" customHeight="false" outlineLevel="0" collapsed="false">
      <c r="E28" s="162" t="n">
        <f aca="false">-Partial!I49</f>
        <v>0.189585026976983</v>
      </c>
      <c r="F28" s="162" t="n">
        <f aca="false">Partial!J49</f>
        <v>0.974428828198807</v>
      </c>
      <c r="G28" s="162"/>
      <c r="H28" s="162" t="n">
        <f aca="false">-Partial!L80</f>
        <v>-0.229273387175781</v>
      </c>
      <c r="I28" s="162" t="n">
        <f aca="false">Partial!M80</f>
        <v>0.973362067235489</v>
      </c>
    </row>
    <row r="29" customFormat="false" ht="12.5" hidden="false" customHeight="false" outlineLevel="0" collapsed="false">
      <c r="E29" s="162" t="n">
        <f aca="false">-Partial!I50</f>
        <v>0.132979279794988</v>
      </c>
      <c r="F29" s="162" t="n">
        <f aca="false">Partial!J50</f>
        <v>0.98891586563199</v>
      </c>
      <c r="G29" s="162"/>
      <c r="H29" s="162" t="n">
        <f aca="false">-Partial!L81</f>
        <v>-0.243455379966647</v>
      </c>
      <c r="I29" s="162" t="n">
        <f aca="false">Partial!M81</f>
        <v>0.969912098061106</v>
      </c>
    </row>
    <row r="30" customFormat="false" ht="12.5" hidden="false" customHeight="false" outlineLevel="0" collapsed="false">
      <c r="E30" s="162" t="n">
        <f aca="false">-Partial!I51</f>
        <v>0.0694798903447106</v>
      </c>
      <c r="F30" s="162" t="n">
        <f aca="false">Partial!J51</f>
        <v>0.997308970367281</v>
      </c>
      <c r="G30" s="162"/>
      <c r="H30" s="162" t="n">
        <f aca="false">-Partial!L82</f>
        <v>-0.257673553317954</v>
      </c>
      <c r="I30" s="162" t="n">
        <f aca="false">Partial!M82</f>
        <v>0.966232032133327</v>
      </c>
    </row>
    <row r="31" customFormat="false" ht="12.5" hidden="false" customHeight="false" outlineLevel="0" collapsed="false">
      <c r="E31" s="561" t="n">
        <f aca="false">Partial!I52</f>
        <v>0</v>
      </c>
      <c r="F31" s="561" t="n">
        <f aca="false">Partial!J52</f>
        <v>1</v>
      </c>
      <c r="G31" s="162"/>
      <c r="H31" s="162" t="n">
        <f aca="false">-Partial!L83</f>
        <v>-0.27192129618838</v>
      </c>
      <c r="I31" s="162" t="n">
        <f aca="false">Partial!M83</f>
        <v>0.962319494076282</v>
      </c>
    </row>
    <row r="32" customFormat="false" ht="12.5" hidden="false" customHeight="false" outlineLevel="0" collapsed="false">
      <c r="H32" s="162" t="n">
        <f aca="false">-Partial!L84</f>
        <v>-0.286191990956901</v>
      </c>
      <c r="I32" s="162" t="n">
        <f aca="false">Partial!M84</f>
        <v>0.958172293646672</v>
      </c>
    </row>
    <row r="33" customFormat="false" ht="12.5" hidden="false" customHeight="false" outlineLevel="0" collapsed="false">
      <c r="H33" s="162" t="n">
        <f aca="false">-Partial!L85</f>
        <v>-0.300479017610872</v>
      </c>
      <c r="I33" s="162" t="n">
        <f aca="false">Partial!M85</f>
        <v>0.953788425163362</v>
      </c>
    </row>
    <row r="34" customFormat="false" ht="12.5" hidden="false" customHeight="false" outlineLevel="0" collapsed="false">
      <c r="H34" s="162" t="n">
        <f aca="false">-Partial!L86</f>
        <v>-0.314775757860683</v>
      </c>
      <c r="I34" s="162" t="n">
        <f aca="false">Partial!M86</f>
        <v>0.949166066746612</v>
      </c>
    </row>
    <row r="35" customFormat="false" ht="12.5" hidden="false" customHeight="false" outlineLevel="0" collapsed="false">
      <c r="H35" s="162" t="n">
        <f aca="false">-Partial!L87</f>
        <v>-0.329075599177055</v>
      </c>
      <c r="I35" s="162" t="n">
        <f aca="false">Partial!M87</f>
        <v>0.944303579378085</v>
      </c>
    </row>
    <row r="36" customFormat="false" ht="12.5" hidden="false" customHeight="false" outlineLevel="0" collapsed="false">
      <c r="H36" s="162" t="n">
        <f aca="false">-Partial!L88</f>
        <v>-0.343371938747489</v>
      </c>
      <c r="I36" s="162" t="n">
        <f aca="false">Partial!M88</f>
        <v>0.939199505792455</v>
      </c>
    </row>
    <row r="37" customFormat="false" ht="12.5" hidden="false" customHeight="false" outlineLevel="0" collapsed="false">
      <c r="H37" s="162" t="n">
        <f aca="false">-Partial!L89</f>
        <v>-0.357658187348861</v>
      </c>
      <c r="I37" s="162" t="n">
        <f aca="false">Partial!M89</f>
        <v>0.933852569211183</v>
      </c>
    </row>
    <row r="38" customFormat="false" ht="12.5" hidden="false" customHeight="false" outlineLevel="0" collapsed="false">
      <c r="H38" s="162" t="n">
        <f aca="false">-Partial!L90</f>
        <v>-0.371927773133555</v>
      </c>
      <c r="I38" s="162" t="n">
        <f aca="false">Partial!M90</f>
        <v>0.928261671928727</v>
      </c>
    </row>
    <row r="39" customFormat="false" ht="12.5" hidden="false" customHeight="false" outlineLevel="0" collapsed="false">
      <c r="H39" s="162" t="n">
        <f aca="false">-Partial!L91</f>
        <v>-0.386174145326971</v>
      </c>
      <c r="I39" s="162" t="n">
        <f aca="false">Partial!M91</f>
        <v>0.922425893761111</v>
      </c>
    </row>
    <row r="40" customFormat="false" ht="12.5" hidden="false" customHeight="false" outlineLevel="0" collapsed="false">
      <c r="H40" s="162" t="n">
        <f aca="false">-Partial!L92</f>
        <v>-0.400390777834611</v>
      </c>
      <c r="I40" s="162" t="n">
        <f aca="false">Partial!M92</f>
        <v>0.916344490366475</v>
      </c>
    </row>
    <row r="41" customFormat="false" ht="12.5" hidden="false" customHeight="false" outlineLevel="0" collapsed="false">
      <c r="H41" s="162" t="n">
        <f aca="false">-Partial!L93</f>
        <v>-0.414571172757305</v>
      </c>
      <c r="I41" s="162" t="n">
        <f aca="false">Partial!M93</f>
        <v>0.910016891446875</v>
      </c>
    </row>
    <row r="42" customFormat="false" ht="12.5" hidden="false" customHeight="false" outlineLevel="0" collapsed="false">
      <c r="H42" s="162" t="n">
        <f aca="false">-Partial!L94</f>
        <v>-0.428708863813518</v>
      </c>
      <c r="I42" s="162" t="n">
        <f aca="false">Partial!M94</f>
        <v>0.903442698840232</v>
      </c>
    </row>
    <row r="43" customFormat="false" ht="12.5" hidden="false" customHeight="false" outlineLevel="0" collapsed="false">
      <c r="H43" s="162" t="n">
        <f aca="false">-Partial!L95</f>
        <v>-0.44279741966796</v>
      </c>
      <c r="I43" s="162" t="n">
        <f aca="false">Partial!M95</f>
        <v>0.89662168451103</v>
      </c>
    </row>
    <row r="44" customFormat="false" ht="12.5" hidden="false" customHeight="false" outlineLevel="0" collapsed="false">
      <c r="H44" s="162" t="n">
        <f aca="false">-Partial!L96</f>
        <v>-0.456830447166056</v>
      </c>
      <c r="I44" s="162" t="n">
        <f aca="false">Partial!M96</f>
        <v>0.889553788447928</v>
      </c>
    </row>
    <row r="45" customFormat="false" ht="12.5" hidden="false" customHeight="false" outlineLevel="0" collapsed="false">
      <c r="H45" s="162" t="n">
        <f aca="false">-Partial!L97</f>
        <v>-0.470801594474073</v>
      </c>
      <c r="I45" s="162" t="n">
        <f aca="false">Partial!M97</f>
        <v>0.88223911647618</v>
      </c>
    </row>
    <row r="46" customFormat="false" ht="12.5" hidden="false" customHeight="false" outlineLevel="0" collapsed="false">
      <c r="H46" s="162" t="n">
        <f aca="false">-Partial!L98</f>
        <v>-0.484704554125006</v>
      </c>
      <c r="I46" s="162" t="n">
        <f aca="false">Partial!M98</f>
        <v>0.87467793799231</v>
      </c>
    </row>
    <row r="47" customFormat="false" ht="12.5" hidden="false" customHeight="false" outlineLevel="0" collapsed="false">
      <c r="H47" s="162" t="n">
        <f aca="false">-Partial!L99</f>
        <v>-0.498533065970514</v>
      </c>
      <c r="I47" s="162" t="n">
        <f aca="false">Partial!M99</f>
        <v>0.86687068362821</v>
      </c>
    </row>
    <row r="48" customFormat="false" ht="12.5" hidden="false" customHeight="false" outlineLevel="0" collapsed="false">
      <c r="H48" s="162" t="n">
        <f aca="false">-Partial!L100</f>
        <v>-0.512280920039432</v>
      </c>
      <c r="I48" s="162" t="n">
        <f aca="false">Partial!M100</f>
        <v>0.858817942851425</v>
      </c>
    </row>
    <row r="49" customFormat="false" ht="12.5" hidden="false" customHeight="false" outlineLevel="0" collapsed="false">
      <c r="H49" s="162" t="n">
        <f aca="false">-Partial!L101</f>
        <v>-0.525941959303603</v>
      </c>
      <c r="I49" s="162" t="n">
        <f aca="false">Partial!M101</f>
        <v>0.850520461508062</v>
      </c>
    </row>
    <row r="50" customFormat="false" ht="12.5" hidden="false" customHeight="false" outlineLevel="0" collapsed="false">
      <c r="H50" s="162" t="n">
        <f aca="false">-Partial!L102</f>
        <v>-0.539510082351896</v>
      </c>
      <c r="I50" s="162" t="n">
        <f aca="false">Partial!M102</f>
        <v>0.841979139314419</v>
      </c>
    </row>
    <row r="51" customFormat="false" ht="12.5" hidden="false" customHeight="false" outlineLevel="0" collapsed="false">
      <c r="H51" s="162" t="n">
        <f aca="false">-Partial!L103</f>
        <v>-0.552979245973501</v>
      </c>
      <c r="I51" s="162" t="n">
        <f aca="false">Partial!M103</f>
        <v>0.833195027303079</v>
      </c>
    </row>
    <row r="52" customFormat="false" ht="12.5" hidden="false" customHeight="false" outlineLevel="0" collapsed="false">
      <c r="H52" s="162" t="n">
        <f aca="false">-Partial!L104</f>
        <v>-0.566343467651673</v>
      </c>
      <c r="I52" s="162" t="n">
        <f aca="false">Partial!M104</f>
        <v>0.824169325228911</v>
      </c>
    </row>
    <row r="53" customFormat="false" ht="12.5" hidden="false" customHeight="false" outlineLevel="0" collapsed="false">
      <c r="H53" s="162" t="n">
        <f aca="false">-Partial!L105</f>
        <v>-0.579596827969272</v>
      </c>
      <c r="I53" s="162" t="n">
        <f aca="false">Partial!M105</f>
        <v>0.814903378940079</v>
      </c>
    </row>
    <row r="54" customFormat="false" ht="12.5" hidden="false" customHeight="false" outlineLevel="0" collapsed="false">
      <c r="H54" s="162" t="n">
        <f aca="false">-Partial!L106</f>
        <v>-0.592733472927512</v>
      </c>
      <c r="I54" s="162" t="n">
        <f aca="false">Partial!M106</f>
        <v>0.805398677718862</v>
      </c>
    </row>
    <row r="55" customFormat="false" ht="12.5" hidden="false" customHeight="false" outlineLevel="0" collapsed="false">
      <c r="H55" s="162" t="n">
        <f aca="false">-Partial!L107</f>
        <v>-0.605747616179468</v>
      </c>
      <c r="I55" s="162" t="n">
        <f aca="false">Partial!M107</f>
        <v>0.795656851596775</v>
      </c>
    </row>
    <row r="56" customFormat="false" ht="12.5" hidden="false" customHeight="false" outlineLevel="0" collapsed="false">
      <c r="H56" s="162" t="n">
        <f aca="false">-Partial!L108</f>
        <v>-0.618633541179931</v>
      </c>
      <c r="I56" s="162" t="n">
        <f aca="false">Partial!M108</f>
        <v>0.785679668648221</v>
      </c>
    </row>
    <row r="57" customFormat="false" ht="12.5" hidden="false" customHeight="false" outlineLevel="0" collapsed="false">
      <c r="H57" s="162" t="n">
        <f aca="false">-Partial!L109</f>
        <v>-0.631385603253304</v>
      </c>
      <c r="I57" s="162" t="n">
        <f aca="false">Partial!M109</f>
        <v>0.775469032266577</v>
      </c>
    </row>
    <row r="58" customFormat="false" ht="12.5" hidden="false" customHeight="false" outlineLevel="0" collapsed="false">
      <c r="H58" s="162" t="n">
        <f aca="false">-Partial!L110</f>
        <v>-0.64399823158126</v>
      </c>
      <c r="I58" s="162" t="n">
        <f aca="false">Partial!M110</f>
        <v>0.765026978426389</v>
      </c>
    </row>
    <row r="59" customFormat="false" ht="12.5" hidden="false" customHeight="false" outlineLevel="0" collapsed="false">
      <c r="H59" s="162" t="n">
        <f aca="false">-Partial!L111</f>
        <v>-0.656465931111938</v>
      </c>
      <c r="I59" s="162" t="n">
        <f aca="false">Partial!M111</f>
        <v>0.754355672935079</v>
      </c>
    </row>
    <row r="60" customFormat="false" ht="12.5" hidden="false" customHeight="false" outlineLevel="0" collapsed="false">
      <c r="H60" s="162" t="n">
        <f aca="false">-Partial!L112</f>
        <v>-0.668783284392511</v>
      </c>
      <c r="I60" s="162" t="n">
        <f aca="false">Partial!M112</f>
        <v>0.7434574086773</v>
      </c>
    </row>
    <row r="61" customFormat="false" ht="12.5" hidden="false" customHeight="false" outlineLevel="0" collapsed="false">
      <c r="H61" s="162" t="n">
        <f aca="false">-Partial!L113</f>
        <v>-0.68094495332691</v>
      </c>
      <c r="I61" s="162" t="n">
        <f aca="false">Partial!M113</f>
        <v>0.732334602854879</v>
      </c>
    </row>
    <row r="62" customFormat="false" ht="12.5" hidden="false" customHeight="false" outlineLevel="0" collapsed="false">
      <c r="H62" s="162" t="n">
        <f aca="false">-Partial!L114</f>
        <v>-0.6929456808606</v>
      </c>
      <c r="I62" s="162" t="n">
        <f aca="false">Partial!M114</f>
        <v>0.720989794225022</v>
      </c>
    </row>
    <row r="63" customFormat="false" ht="12.5" hidden="false" customHeight="false" outlineLevel="0" collapsed="false">
      <c r="H63" s="162" t="n">
        <f aca="false">-Partial!L115</f>
        <v>-0.704780292594247</v>
      </c>
      <c r="I63" s="162" t="n">
        <f aca="false">Partial!M115</f>
        <v>0.709425640339259</v>
      </c>
    </row>
    <row r="64" customFormat="false" ht="12.5" hidden="false" customHeight="false" outlineLevel="0" collapsed="false">
      <c r="H64" s="162" t="n">
        <f aca="false">-Partial!L116</f>
        <v>-0.716443698328112</v>
      </c>
      <c r="I64" s="162" t="n">
        <f aca="false">Partial!M116</f>
        <v>0.697644914785406</v>
      </c>
    </row>
    <row r="65" customFormat="false" ht="12.5" hidden="false" customHeight="false" outlineLevel="0" collapsed="false">
      <c r="H65" s="162" t="n">
        <f aca="false">-Partial!L117</f>
        <v>-0.727930893539047</v>
      </c>
      <c r="I65" s="162" t="n">
        <f aca="false">Partial!M117</f>
        <v>0.685650504434617</v>
      </c>
    </row>
    <row r="66" customFormat="false" ht="12.5" hidden="false" customHeight="false" outlineLevel="0" collapsed="false">
      <c r="H66" s="162" t="n">
        <f aca="false">-Partial!L118</f>
        <v>-0.739236960791896</v>
      </c>
      <c r="I66" s="162" t="n">
        <f aca="false">Partial!M118</f>
        <v>0.673445406695421</v>
      </c>
    </row>
    <row r="67" customFormat="false" ht="12.5" hidden="false" customHeight="false" outlineLevel="0" collapsed="false">
      <c r="H67" s="162" t="n">
        <f aca="false">-Partial!L119</f>
        <v>-0.750357071087137</v>
      </c>
      <c r="I67" s="162" t="n">
        <f aca="false">Partial!M119</f>
        <v>0.661032726776469</v>
      </c>
    </row>
    <row r="68" customFormat="false" ht="12.5" hidden="false" customHeight="false" outlineLevel="0" collapsed="false">
      <c r="H68" s="162" t="n">
        <f aca="false">-Partial!L120</f>
        <v>-0.761286485146529</v>
      </c>
      <c r="I68" s="162" t="n">
        <f aca="false">Partial!M120</f>
        <v>0.648415674959546</v>
      </c>
    </row>
    <row r="69" customFormat="false" ht="12.5" hidden="false" customHeight="false" outlineLevel="0" collapsed="false">
      <c r="H69" s="162" t="n">
        <f aca="false">-Partial!L121</f>
        <v>-0.77202055463855</v>
      </c>
      <c r="I69" s="162" t="n">
        <f aca="false">Partial!M121</f>
        <v>0.635597563884244</v>
      </c>
    </row>
    <row r="70" customFormat="false" ht="12.5" hidden="false" customHeight="false" outlineLevel="0" collapsed="false">
      <c r="H70" s="162" t="n">
        <f aca="false">-Partial!L122</f>
        <v>-0.782554723345309</v>
      </c>
      <c r="I70" s="162" t="n">
        <f aca="false">Partial!M122</f>
        <v>0.622581805845583</v>
      </c>
    </row>
    <row r="71" customFormat="false" ht="12.5" hidden="false" customHeight="false" outlineLevel="0" collapsed="false">
      <c r="H71" s="162" t="n">
        <f aca="false">-Partial!L123</f>
        <v>-0.792884528272663</v>
      </c>
      <c r="I71" s="162" t="n">
        <f aca="false">Partial!M123</f>
        <v>0.609371910105673</v>
      </c>
    </row>
    <row r="72" customFormat="false" ht="12.5" hidden="false" customHeight="false" outlineLevel="0" collapsed="false">
      <c r="H72" s="162" t="n">
        <f aca="false">-Partial!L124</f>
        <v>-0.803005600705164</v>
      </c>
      <c r="I72" s="162" t="n">
        <f aca="false">Partial!M124</f>
        <v>0.595971480220437</v>
      </c>
    </row>
    <row r="73" customFormat="false" ht="12.5" hidden="false" customHeight="false" outlineLevel="0" collapsed="false">
      <c r="H73" s="162" t="n">
        <f aca="false">-Partial!L125</f>
        <v>-0.812913667207438</v>
      </c>
      <c r="I73" s="162" t="n">
        <f aca="false">Partial!M125</f>
        <v>0.582384211382275</v>
      </c>
    </row>
    <row r="74" customFormat="false" ht="12.5" hidden="false" customHeight="false" outlineLevel="0" collapsed="false">
      <c r="H74" s="162" t="n">
        <f aca="false">-Partial!L126</f>
        <v>-0.822604550573579</v>
      </c>
      <c r="I74" s="162" t="n">
        <f aca="false">Partial!M126</f>
        <v>0.568613887779431</v>
      </c>
    </row>
    <row r="75" customFormat="false" ht="12.5" hidden="false" customHeight="false" outlineLevel="0" collapsed="false">
      <c r="H75" s="162" t="n">
        <f aca="false">-Partial!L127</f>
        <v>-0.832074170726051</v>
      </c>
      <c r="I75" s="162" t="n">
        <f aca="false">Partial!M127</f>
        <v>0.55466437997275</v>
      </c>
    </row>
    <row r="76" customFormat="false" ht="12.5" hidden="false" customHeight="false" outlineLevel="0" collapsed="false">
      <c r="H76" s="162" t="n">
        <f aca="false">-Partial!L128</f>
        <v>-0.841318545565582</v>
      </c>
      <c r="I76" s="162" t="n">
        <f aca="false">Partial!M128</f>
        <v>0.540539642290382</v>
      </c>
    </row>
    <row r="77" customFormat="false" ht="12.5" hidden="false" customHeight="false" outlineLevel="0" collapsed="false">
      <c r="H77" s="162" t="n">
        <f aca="false">-Partial!L129</f>
        <v>-0.850333791773473</v>
      </c>
      <c r="I77" s="162" t="n">
        <f aca="false">Partial!M129</f>
        <v>0.526243710240937</v>
      </c>
    </row>
    <row r="78" customFormat="false" ht="12.5" hidden="false" customHeight="false" outlineLevel="0" collapsed="false">
      <c r="H78" s="162" t="n">
        <f aca="false">-Partial!L130</f>
        <v>-0.859116125567672</v>
      </c>
      <c r="I78" s="162" t="n">
        <f aca="false">Partial!M130</f>
        <v>0.511780697945508</v>
      </c>
    </row>
    <row r="79" customFormat="false" ht="12.5" hidden="false" customHeight="false" outlineLevel="0" collapsed="false">
      <c r="H79" s="162" t="n">
        <f aca="false">-Partial!L131</f>
        <v>-0.867661863413966</v>
      </c>
      <c r="I79" s="162" t="n">
        <f aca="false">Partial!M131</f>
        <v>0.497154795588864</v>
      </c>
    </row>
    <row r="80" customFormat="false" ht="12.5" hidden="false" customHeight="false" outlineLevel="0" collapsed="false">
      <c r="H80" s="162" t="n">
        <f aca="false">-Partial!L132</f>
        <v>-0.875967422693536</v>
      </c>
      <c r="I80" s="162" t="n">
        <f aca="false">Partial!M132</f>
        <v>0.482370266890119</v>
      </c>
    </row>
    <row r="81" customFormat="false" ht="12.5" hidden="false" customHeight="false" outlineLevel="0" collapsed="false">
      <c r="H81" s="162" t="n">
        <f aca="false">-Partial!L133</f>
        <v>-0.884029322328114</v>
      </c>
      <c r="I81" s="162" t="n">
        <f aca="false">Partial!M133</f>
        <v>0.467431446593075</v>
      </c>
    </row>
    <row r="82" customFormat="false" ht="12.5" hidden="false" customHeight="false" outlineLevel="0" collapsed="false">
      <c r="H82" s="162" t="n">
        <f aca="false">-Partial!L134</f>
        <v>-0.891844183363912</v>
      </c>
      <c r="I82" s="162" t="n">
        <f aca="false">Partial!M134</f>
        <v>0.452342737976369</v>
      </c>
    </row>
    <row r="83" customFormat="false" ht="12.5" hidden="false" customHeight="false" outlineLevel="0" collapsed="false">
      <c r="H83" s="162" t="n">
        <f aca="false">-Partial!L135</f>
        <v>-0.899408729515434</v>
      </c>
      <c r="I83" s="162" t="n">
        <f aca="false">Partial!M135</f>
        <v>0.437108610383545</v>
      </c>
    </row>
    <row r="84" customFormat="false" ht="12.5" hidden="false" customHeight="false" outlineLevel="0" collapsed="false">
      <c r="H84" s="162" t="n">
        <f aca="false">-Partial!L136</f>
        <v>-0.906719787670264</v>
      </c>
      <c r="I84" s="162" t="n">
        <f aca="false">Partial!M136</f>
        <v>0.421733596773119</v>
      </c>
    </row>
    <row r="85" customFormat="false" ht="12.5" hidden="false" customHeight="false" outlineLevel="0" collapsed="false">
      <c r="H85" s="162" t="n">
        <f aca="false">-Partial!L137</f>
        <v>-0.91377428835584</v>
      </c>
      <c r="I85" s="162" t="n">
        <f aca="false">Partial!M137</f>
        <v>0.406222291288623</v>
      </c>
    </row>
    <row r="86" customFormat="false" ht="12.5" hidden="false" customHeight="false" outlineLevel="0" collapsed="false">
      <c r="H86" s="162" t="n">
        <f aca="false">-Partial!L138</f>
        <v>-0.920569266169216</v>
      </c>
      <c r="I86" s="162" t="n">
        <f aca="false">Partial!M138</f>
        <v>0.39057934684859</v>
      </c>
    </row>
    <row r="87" customFormat="false" ht="12.5" hidden="false" customHeight="false" outlineLevel="0" collapsed="false">
      <c r="H87" s="162" t="n">
        <f aca="false">-Partial!L139</f>
        <v>-0.927101860170697</v>
      </c>
      <c r="I87" s="162" t="n">
        <f aca="false">Partial!M139</f>
        <v>0.374809472756536</v>
      </c>
    </row>
    <row r="88" customFormat="false" ht="12.5" hidden="false" customHeight="false" outlineLevel="0" collapsed="false">
      <c r="H88" s="162" t="n">
        <f aca="false">-Partial!L140</f>
        <v>-0.933369314242308</v>
      </c>
      <c r="I88" s="162" t="n">
        <f aca="false">Partial!M140</f>
        <v>0.358917432330674</v>
      </c>
    </row>
    <row r="89" customFormat="false" ht="12.5" hidden="false" customHeight="false" outlineLevel="0" collapsed="false">
      <c r="H89" s="162" t="n">
        <f aca="false">-Partial!L141</f>
        <v>-0.939368977411862</v>
      </c>
      <c r="I89" s="162" t="n">
        <f aca="false">Partial!M141</f>
        <v>0.342908040553429</v>
      </c>
    </row>
    <row r="90" customFormat="false" ht="12.5" hidden="false" customHeight="false" outlineLevel="0" collapsed="false">
      <c r="H90" s="162" t="n">
        <f aca="false">-Partial!L142</f>
        <v>-0.945098304143488</v>
      </c>
      <c r="I90" s="162" t="n">
        <f aca="false">Partial!M142</f>
        <v>0.326786161740523</v>
      </c>
    </row>
    <row r="91" customFormat="false" ht="12.5" hidden="false" customHeight="false" outlineLevel="0" collapsed="false">
      <c r="H91" s="162" t="n">
        <f aca="false">-Partial!L143</f>
        <v>-0.95055485459533</v>
      </c>
      <c r="I91" s="162" t="n">
        <f aca="false">Partial!M143</f>
        <v>0.310556707229536</v>
      </c>
    </row>
    <row r="92" customFormat="false" ht="12.5" hidden="false" customHeight="false" outlineLevel="0" collapsed="false">
      <c r="H92" s="162" t="n">
        <f aca="false">-Partial!L144</f>
        <v>-0.955736294845184</v>
      </c>
      <c r="I92" s="162" t="n">
        <f aca="false">Partial!M144</f>
        <v>0.294224633087714</v>
      </c>
    </row>
    <row r="93" customFormat="false" ht="12.5" hidden="false" customHeight="false" outlineLevel="0" collapsed="false">
      <c r="H93" s="162" t="n">
        <f aca="false">-Partial!L145</f>
        <v>-0.9606403970847</v>
      </c>
      <c r="I93" s="162" t="n">
        <f aca="false">Partial!M145</f>
        <v>0.277794937838956</v>
      </c>
    </row>
    <row r="94" customFormat="false" ht="12.5" hidden="false" customHeight="false" outlineLevel="0" collapsed="false">
      <c r="H94" s="162" t="n">
        <f aca="false">-Partial!L146</f>
        <v>-0.965265039782826</v>
      </c>
      <c r="I94" s="162" t="n">
        <f aca="false">Partial!M146</f>
        <v>0.261272660209711</v>
      </c>
    </row>
    <row r="95" customFormat="false" ht="12.5" hidden="false" customHeight="false" outlineLevel="0" collapsed="false">
      <c r="H95" s="162" t="n">
        <f aca="false">-Partial!L147</f>
        <v>-0.969608207819088</v>
      </c>
      <c r="I95" s="162" t="n">
        <f aca="false">Partial!M147</f>
        <v>0.244662876893608</v>
      </c>
    </row>
    <row r="96" customFormat="false" ht="12.5" hidden="false" customHeight="false" outlineLevel="0" collapsed="false">
      <c r="H96" s="162" t="n">
        <f aca="false">-Partial!L148</f>
        <v>-0.973667992587261</v>
      </c>
      <c r="I96" s="162" t="n">
        <f aca="false">Partial!M148</f>
        <v>0.227970700334698</v>
      </c>
    </row>
    <row r="97" customFormat="false" ht="12.5" hidden="false" customHeight="false" outlineLevel="0" collapsed="false">
      <c r="H97" s="162" t="n">
        <f aca="false">-Partial!L149</f>
        <v>-0.977442592070009</v>
      </c>
      <c r="I97" s="162" t="n">
        <f aca="false">Partial!M149</f>
        <v>0.211201276528962</v>
      </c>
    </row>
    <row r="98" customFormat="false" ht="12.5" hidden="false" customHeight="false" outlineLevel="0" collapsed="false">
      <c r="H98" s="162" t="n">
        <f aca="false">-Partial!L150</f>
        <v>-0.98093031088493</v>
      </c>
      <c r="I98" s="162" t="n">
        <f aca="false">Partial!M150</f>
        <v>0.194359782844072</v>
      </c>
    </row>
    <row r="99" customFormat="false" ht="12.5" hidden="false" customHeight="false" outlineLevel="0" collapsed="false">
      <c r="H99" s="162" t="n">
        <f aca="false">-Partial!L151</f>
        <v>-0.98412956030255</v>
      </c>
      <c r="I99" s="162" t="n">
        <f aca="false">Partial!M151</f>
        <v>0.177451425857076</v>
      </c>
    </row>
    <row r="100" customFormat="false" ht="12.5" hidden="false" customHeight="false" outlineLevel="0" collapsed="false">
      <c r="H100" s="162" t="n">
        <f aca="false">-Partial!L152</f>
        <v>-0.987038858236671</v>
      </c>
      <c r="I100" s="162" t="n">
        <f aca="false">Partial!M152</f>
        <v>0.160481439209799</v>
      </c>
    </row>
    <row r="101" customFormat="false" ht="12.5" hidden="false" customHeight="false" outlineLevel="0" collapsed="false">
      <c r="H101" s="162" t="n">
        <f aca="false">-Partial!L153</f>
        <v>-0.98965682920749</v>
      </c>
      <c r="I101" s="162" t="n">
        <f aca="false">Partial!M153</f>
        <v>0.143455081481897</v>
      </c>
    </row>
    <row r="102" customFormat="false" ht="12.5" hidden="false" customHeight="false" outlineLevel="0" collapsed="false">
      <c r="H102" s="162" t="n">
        <f aca="false">-Partial!L154</f>
        <v>-0.991982204277892</v>
      </c>
      <c r="I102" s="162" t="n">
        <f aca="false">Partial!M154</f>
        <v>0.126377634081252</v>
      </c>
    </row>
    <row r="103" customFormat="false" ht="12.5" hidden="false" customHeight="false" outlineLevel="0" collapsed="false">
      <c r="H103" s="162" t="n">
        <f aca="false">-Partial!L155</f>
        <v>-0.994013820963285</v>
      </c>
      <c r="I103" s="162" t="n">
        <f aca="false">Partial!M155</f>
        <v>0.109254399151573</v>
      </c>
    </row>
    <row r="104" customFormat="false" ht="12.5" hidden="false" customHeight="false" outlineLevel="0" collapsed="false">
      <c r="H104" s="162" t="n">
        <f aca="false">-Partial!L156</f>
        <v>-0.995750623115304</v>
      </c>
      <c r="I104" s="162" t="n">
        <f aca="false">Partial!M156</f>
        <v>0.092090697496999</v>
      </c>
    </row>
    <row r="105" customFormat="false" ht="12.5" hidden="false" customHeight="false" outlineLevel="0" collapsed="false">
      <c r="H105" s="162" t="n">
        <f aca="false">-Partial!L157</f>
        <v>-0.997191660779715</v>
      </c>
      <c r="I105" s="162" t="n">
        <f aca="false">Partial!M157</f>
        <v>0.0748918665236361</v>
      </c>
    </row>
    <row r="106" customFormat="false" ht="12.5" hidden="false" customHeight="false" outlineLevel="0" collapsed="false">
      <c r="H106" s="162" t="n">
        <f aca="false">-Partial!L158</f>
        <v>-0.998336090028817</v>
      </c>
      <c r="I106" s="162" t="n">
        <f aca="false">Partial!M158</f>
        <v>0.0576632581976924</v>
      </c>
    </row>
    <row r="107" customFormat="false" ht="12.5" hidden="false" customHeight="false" outlineLevel="0" collapsed="false">
      <c r="H107" s="162" t="n">
        <f aca="false">-Partial!L159</f>
        <v>-0.999183172768621</v>
      </c>
      <c r="I107" s="162" t="n">
        <f aca="false">Partial!M159</f>
        <v>0.0404102370202467</v>
      </c>
    </row>
    <row r="108" customFormat="false" ht="12.5" hidden="false" customHeight="false" outlineLevel="0" collapsed="false">
      <c r="H108" s="162" t="n">
        <f aca="false">-Partial!L160</f>
        <v>-0.999732276521063</v>
      </c>
      <c r="I108" s="162" t="n">
        <f aca="false">Partial!M160</f>
        <v>0.0231381780184225</v>
      </c>
    </row>
    <row r="109" customFormat="false" ht="12.5" hidden="false" customHeight="false" outlineLevel="0" collapsed="false">
      <c r="H109" s="162" t="n">
        <f aca="false">-Partial!L161</f>
        <v>-0.999982874181512</v>
      </c>
      <c r="I109" s="162" t="n">
        <f aca="false">Partial!M161</f>
        <v>0.0058524647527366</v>
      </c>
    </row>
    <row r="110" customFormat="false" ht="12.5" hidden="false" customHeight="false" outlineLevel="0" collapsed="false">
      <c r="H110" s="162" t="n">
        <f aca="false">-Partial!L162</f>
        <v>-0.999934543751775</v>
      </c>
      <c r="I110" s="162" t="n">
        <f aca="false">Partial!M162</f>
        <v>-0.011441512659177</v>
      </c>
    </row>
    <row r="111" customFormat="false" ht="12.5" hidden="false" customHeight="false" outlineLevel="0" collapsed="false">
      <c r="H111" s="162" t="n">
        <f aca="false">-Partial!L163</f>
        <v>-0.999586968048841</v>
      </c>
      <c r="I111" s="162" t="n">
        <f aca="false">Partial!M163</f>
        <v>-0.0287383595030197</v>
      </c>
    </row>
    <row r="112" customFormat="false" ht="12.5" hidden="false" customHeight="false" outlineLevel="0" collapsed="false">
      <c r="H112" s="162"/>
      <c r="I112" s="162"/>
    </row>
    <row r="113" customFormat="false" ht="12.5" hidden="false" customHeight="false" outlineLevel="0" collapsed="false">
      <c r="H113" s="162"/>
      <c r="I113" s="162"/>
    </row>
  </sheetData>
  <sheetProtection sheet="true" password="faf4" selectLockedCells="true"/>
  <mergeCells count="5">
    <mergeCell ref="A1:D1"/>
    <mergeCell ref="J2:K2"/>
    <mergeCell ref="A9:C9"/>
    <mergeCell ref="E10:F10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5" zeroHeight="false" outlineLevelRow="0" outlineLevelCol="0"/>
  <cols>
    <col collapsed="false" customWidth="true" hidden="false" outlineLevel="0" max="3" min="3" style="2" width="8.72"/>
    <col collapsed="false" customWidth="true" hidden="false" outlineLevel="0" max="6" min="4" style="2" width="10.62"/>
    <col collapsed="false" customWidth="true" hidden="false" outlineLevel="0" max="7" min="7" style="2" width="8.72"/>
    <col collapsed="false" customWidth="true" hidden="false" outlineLevel="0" max="10" min="8" style="2" width="10.62"/>
    <col collapsed="false" customWidth="true" hidden="false" outlineLevel="0" max="15" min="11" style="2" width="8.72"/>
  </cols>
  <sheetData>
    <row r="1" customFormat="false" ht="15.5" hidden="false" customHeight="false" outlineLevel="0" collapsed="false">
      <c r="G1" s="106" t="s">
        <v>309</v>
      </c>
      <c r="H1" s="106"/>
      <c r="I1" s="106"/>
      <c r="J1" s="106"/>
    </row>
    <row r="2" customFormat="false" ht="12.5" hidden="false" customHeight="false" outlineLevel="0" collapsed="false">
      <c r="A2" s="0" t="s">
        <v>310</v>
      </c>
    </row>
    <row r="3" customFormat="false" ht="13" hidden="false" customHeight="false" outlineLevel="0" collapsed="false">
      <c r="D3" s="128" t="s">
        <v>311</v>
      </c>
      <c r="E3" s="128"/>
      <c r="F3" s="128"/>
      <c r="H3" s="128" t="s">
        <v>312</v>
      </c>
      <c r="I3" s="128"/>
      <c r="J3" s="128"/>
    </row>
    <row r="4" customFormat="false" ht="13" hidden="false" customHeight="false" outlineLevel="0" collapsed="false">
      <c r="D4" s="196" t="s">
        <v>85</v>
      </c>
      <c r="E4" s="562" t="s">
        <v>169</v>
      </c>
      <c r="F4" s="196" t="s">
        <v>170</v>
      </c>
      <c r="H4" s="196" t="s">
        <v>85</v>
      </c>
      <c r="I4" s="562" t="s">
        <v>169</v>
      </c>
      <c r="J4" s="196" t="s">
        <v>170</v>
      </c>
    </row>
    <row r="5" customFormat="false" ht="12.5" hidden="false" customHeight="false" outlineLevel="0" collapsed="false">
      <c r="D5" s="146" t="n">
        <v>2.15185837406922</v>
      </c>
      <c r="E5" s="214" t="n">
        <v>0</v>
      </c>
      <c r="F5" s="147" t="n">
        <v>0</v>
      </c>
      <c r="H5" s="146" t="n">
        <v>-2.74604003292453</v>
      </c>
      <c r="I5" s="214" t="n">
        <v>0</v>
      </c>
      <c r="J5" s="214" t="n">
        <v>0</v>
      </c>
      <c r="K5" s="156" t="n">
        <v>-0.434045573076761</v>
      </c>
    </row>
    <row r="6" customFormat="false" ht="12.5" hidden="false" customHeight="false" outlineLevel="0" collapsed="false">
      <c r="D6" s="156" t="n">
        <v>2.11926545536576</v>
      </c>
      <c r="E6" s="152" t="n">
        <v>-0.0436334477704849</v>
      </c>
      <c r="F6" s="149" t="n">
        <v>0.0864960908523696</v>
      </c>
      <c r="H6" s="156" t="n">
        <v>-2.71344711422107</v>
      </c>
      <c r="I6" s="152" t="n">
        <v>-0.0436334477704849</v>
      </c>
      <c r="J6" s="152" t="n">
        <v>-0.0864960908523696</v>
      </c>
      <c r="K6" s="156" t="n">
        <v>-0.401452654373301</v>
      </c>
    </row>
    <row r="7" customFormat="false" ht="12.5" hidden="false" customHeight="false" outlineLevel="0" collapsed="false">
      <c r="D7" s="156" t="n">
        <v>2.0866725366623</v>
      </c>
      <c r="E7" s="152" t="n">
        <v>-0.0863697842102709</v>
      </c>
      <c r="F7" s="149" t="n">
        <v>0.172241815682735</v>
      </c>
      <c r="H7" s="156" t="n">
        <v>-2.68085419551761</v>
      </c>
      <c r="I7" s="152" t="n">
        <v>-0.0863697842102709</v>
      </c>
      <c r="J7" s="152" t="n">
        <v>-0.172241815682735</v>
      </c>
      <c r="K7" s="156" t="n">
        <v>-0.36885973566984</v>
      </c>
    </row>
    <row r="8" customFormat="false" ht="12.5" hidden="false" customHeight="false" outlineLevel="0" collapsed="false">
      <c r="D8" s="156" t="n">
        <v>2.05407961795883</v>
      </c>
      <c r="E8" s="152" t="n">
        <v>-0.127325956555067</v>
      </c>
      <c r="F8" s="149" t="n">
        <v>0.256498567400441</v>
      </c>
      <c r="H8" s="156" t="n">
        <v>-2.64826127681415</v>
      </c>
      <c r="I8" s="152" t="n">
        <v>-0.127325956555067</v>
      </c>
      <c r="J8" s="152" t="n">
        <v>-0.256498567400441</v>
      </c>
      <c r="K8" s="156" t="n">
        <v>-0.336266816966379</v>
      </c>
    </row>
    <row r="9" customFormat="false" ht="12.5" hidden="false" customHeight="false" outlineLevel="0" collapsed="false">
      <c r="D9" s="156" t="n">
        <v>2.02148669925537</v>
      </c>
      <c r="E9" s="152" t="n">
        <v>-0.165646808862628</v>
      </c>
      <c r="F9" s="149" t="n">
        <v>0.338551072504175</v>
      </c>
      <c r="H9" s="156" t="n">
        <v>-2.61566835811068</v>
      </c>
      <c r="I9" s="152" t="n">
        <v>-0.165646808862628</v>
      </c>
      <c r="J9" s="152" t="n">
        <v>-0.338551072504175</v>
      </c>
      <c r="K9" s="156" t="n">
        <v>-0.303673898262918</v>
      </c>
    </row>
    <row r="10" customFormat="false" ht="12.5" hidden="false" customHeight="false" outlineLevel="0" collapsed="false">
      <c r="D10" s="156" t="n">
        <v>1.98889378055191</v>
      </c>
      <c r="E10" s="152" t="n">
        <v>-0.200518483099319</v>
      </c>
      <c r="F10" s="149" t="n">
        <v>0.417718600080975</v>
      </c>
      <c r="H10" s="156" t="n">
        <v>-2.58307543940722</v>
      </c>
      <c r="I10" s="152" t="n">
        <v>-0.200518483099319</v>
      </c>
      <c r="J10" s="152" t="n">
        <v>-0.417718600080975</v>
      </c>
      <c r="K10" s="156" t="n">
        <v>-0.271080979559457</v>
      </c>
    </row>
    <row r="11" customFormat="false" ht="12.5" hidden="false" customHeight="false" outlineLevel="0" collapsed="false">
      <c r="D11" s="156" t="n">
        <v>1.95630086184845</v>
      </c>
      <c r="E11" s="152" t="n">
        <v>-0.231181173050163</v>
      </c>
      <c r="F11" s="149" t="n">
        <v>0.493365629490854</v>
      </c>
      <c r="H11" s="156" t="n">
        <v>-2.55048252070376</v>
      </c>
      <c r="I11" s="152" t="n">
        <v>-0.231181173050163</v>
      </c>
      <c r="J11" s="152" t="n">
        <v>-0.493365629490854</v>
      </c>
      <c r="K11" s="156" t="n">
        <v>-0.238488060855997</v>
      </c>
    </row>
    <row r="12" customFormat="false" ht="12.5" hidden="false" customHeight="false" outlineLevel="0" collapsed="false">
      <c r="D12" s="156" t="n">
        <v>1.92370794314499</v>
      </c>
      <c r="E12" s="152" t="n">
        <v>-0.256941031186769</v>
      </c>
      <c r="F12" s="149" t="n">
        <v>0.564911809564519</v>
      </c>
      <c r="H12" s="156" t="n">
        <v>-2.5178896020003</v>
      </c>
      <c r="I12" s="152" t="n">
        <v>-0.256941031186769</v>
      </c>
      <c r="J12" s="152" t="n">
        <v>-0.564911809564519</v>
      </c>
      <c r="K12" s="156" t="n">
        <v>-0.205895142152536</v>
      </c>
    </row>
    <row r="13" customFormat="false" ht="12.5" hidden="false" customHeight="false" outlineLevel="0" collapsed="false">
      <c r="D13" s="156" t="n">
        <v>1.89111502444153</v>
      </c>
      <c r="E13" s="152" t="n">
        <v>-0.277181041901476</v>
      </c>
      <c r="F13" s="149" t="n">
        <v>0.631841053244331</v>
      </c>
      <c r="H13" s="156" t="n">
        <v>-2.48529668329684</v>
      </c>
      <c r="I13" s="152" t="n">
        <v>-0.277181041901476</v>
      </c>
      <c r="J13" s="152" t="n">
        <v>-0.631841053244331</v>
      </c>
      <c r="K13" s="156" t="n">
        <v>-0.173302223449075</v>
      </c>
    </row>
    <row r="14" customFormat="false" ht="12.5" hidden="false" customHeight="false" outlineLevel="0" collapsed="false">
      <c r="D14" s="156" t="n">
        <v>1.85852210573807</v>
      </c>
      <c r="E14" s="152" t="n">
        <v>-0.291370690714064</v>
      </c>
      <c r="F14" s="149" t="n">
        <v>0.693709625147048</v>
      </c>
      <c r="H14" s="156" t="n">
        <v>-2.45270376459338</v>
      </c>
      <c r="I14" s="152" t="n">
        <v>-0.291370690714064</v>
      </c>
      <c r="J14" s="152" t="n">
        <v>-0.693709625147048</v>
      </c>
      <c r="K14" s="156" t="n">
        <v>-0.140709304745614</v>
      </c>
    </row>
    <row r="15" customFormat="false" ht="12.5" hidden="false" customHeight="false" outlineLevel="0" collapsed="false">
      <c r="D15" s="156" t="n">
        <v>1.82592918703461</v>
      </c>
      <c r="E15" s="152" t="n">
        <v>-0.29907427792558</v>
      </c>
      <c r="F15" s="149" t="n">
        <v>0.750153095308735</v>
      </c>
      <c r="H15" s="156" t="n">
        <v>-2.42011084588992</v>
      </c>
      <c r="I15" s="152" t="n">
        <v>-0.29907427792558</v>
      </c>
      <c r="J15" s="152" t="n">
        <v>-0.750153095308735</v>
      </c>
      <c r="K15" s="156" t="n">
        <v>-0.108116386042153</v>
      </c>
    </row>
    <row r="16" customFormat="false" ht="12.5" hidden="false" customHeight="false" outlineLevel="0" collapsed="false">
      <c r="D16" s="156" t="n">
        <v>1.79333626833115</v>
      </c>
      <c r="E16" s="152" t="n">
        <v>-0.299957746436629</v>
      </c>
      <c r="F16" s="149" t="n">
        <v>0.800892050140222</v>
      </c>
      <c r="H16" s="156" t="n">
        <v>-2.38751792718646</v>
      </c>
      <c r="I16" s="152" t="n">
        <v>-0.299957746436629</v>
      </c>
      <c r="J16" s="152" t="n">
        <v>-0.800892050140222</v>
      </c>
      <c r="K16" s="156" t="n">
        <v>-0.0755234673386924</v>
      </c>
    </row>
    <row r="17" customFormat="false" ht="12.5" hidden="false" customHeight="false" outlineLevel="0" collapsed="false">
      <c r="D17" s="156" t="n">
        <v>1.76074334962769</v>
      </c>
      <c r="E17" s="152" t="n">
        <v>-0.293793916731881</v>
      </c>
      <c r="F17" s="149" t="n">
        <v>0.845736471097138</v>
      </c>
      <c r="H17" s="156" t="n">
        <v>-2.354925008483</v>
      </c>
      <c r="I17" s="152" t="n">
        <v>-0.293793916731881</v>
      </c>
      <c r="J17" s="152" t="n">
        <v>-0.845736471097138</v>
      </c>
      <c r="K17" s="156" t="n">
        <v>-0.0429305486352316</v>
      </c>
    </row>
    <row r="18" customFormat="false" ht="12.5" hidden="false" customHeight="false" outlineLevel="0" collapsed="false">
      <c r="D18" s="156" t="n">
        <v>1.72815043092423</v>
      </c>
      <c r="E18" s="152" t="n">
        <v>-0.28046604699373</v>
      </c>
      <c r="F18" s="149" t="n">
        <v>0.884588712446694</v>
      </c>
      <c r="H18" s="156" t="n">
        <v>-2.32233208977954</v>
      </c>
      <c r="I18" s="152" t="n">
        <v>-0.28046604699373</v>
      </c>
      <c r="J18" s="152" t="n">
        <v>-0.884588712446694</v>
      </c>
      <c r="K18" s="156" t="n">
        <v>-0.0103376299317708</v>
      </c>
    </row>
    <row r="19" customFormat="false" ht="12.5" hidden="false" customHeight="false" outlineLevel="0" collapsed="false">
      <c r="D19" s="156" t="n">
        <v>1.69555751222077</v>
      </c>
      <c r="E19" s="152" t="n">
        <v>-0.259969662554824</v>
      </c>
      <c r="F19" s="149" t="n">
        <v>0.917445031466861</v>
      </c>
      <c r="H19" s="156" t="n">
        <v>-2.28973917107607</v>
      </c>
      <c r="I19" s="152" t="n">
        <v>-0.259969662554824</v>
      </c>
      <c r="J19" s="152" t="n">
        <v>-0.917445031466861</v>
      </c>
      <c r="K19" s="156" t="n">
        <v>0.02225528877169</v>
      </c>
    </row>
    <row r="20" customFormat="false" ht="12.5" hidden="false" customHeight="false" outlineLevel="0" collapsed="false">
      <c r="D20" s="156" t="n">
        <v>1.6629645935173</v>
      </c>
      <c r="E20" s="152" t="n">
        <v>-0.232412626020255</v>
      </c>
      <c r="F20" s="149" t="n">
        <v>0.944395647098294</v>
      </c>
      <c r="H20" s="156" t="n">
        <v>-2.25714625237261</v>
      </c>
      <c r="I20" s="152" t="n">
        <v>-0.232412626020255</v>
      </c>
      <c r="J20" s="152" t="n">
        <v>-0.944395647098294</v>
      </c>
      <c r="K20" s="156" t="n">
        <v>0.0548482074751508</v>
      </c>
    </row>
    <row r="21" customFormat="false" ht="12.5" hidden="false" customHeight="false" outlineLevel="0" collapsed="false">
      <c r="D21" s="156" t="n">
        <v>1.63037167481384</v>
      </c>
      <c r="E21" s="152" t="n">
        <v>-0.198013446960519</v>
      </c>
      <c r="F21" s="149" t="n">
        <v>0.965623326129876</v>
      </c>
      <c r="H21" s="156" t="n">
        <v>-2.22455333366915</v>
      </c>
      <c r="I21" s="152" t="n">
        <v>-0.198013446960519</v>
      </c>
      <c r="J21" s="152" t="n">
        <v>-0.965623326129876</v>
      </c>
      <c r="K21" s="156" t="n">
        <v>0.0874411261786117</v>
      </c>
    </row>
    <row r="22" customFormat="false" ht="12.5" hidden="false" customHeight="false" outlineLevel="0" collapsed="false">
      <c r="D22" s="156" t="n">
        <v>1.59777875611038</v>
      </c>
      <c r="E22" s="152" t="n">
        <v>-0.157097857663929</v>
      </c>
      <c r="F22" s="149" t="n">
        <v>0.981400519073665</v>
      </c>
      <c r="H22" s="156" t="n">
        <v>-2.19196041496569</v>
      </c>
      <c r="I22" s="152" t="n">
        <v>-0.157097857663929</v>
      </c>
      <c r="J22" s="152" t="n">
        <v>-0.981400519073665</v>
      </c>
      <c r="K22" s="156" t="n">
        <v>0.120034044882072</v>
      </c>
    </row>
    <row r="23" customFormat="false" ht="12.5" hidden="false" customHeight="false" outlineLevel="0" collapsed="false">
      <c r="D23" s="156" t="n">
        <v>1.56518583740692</v>
      </c>
      <c r="E23" s="152" t="n">
        <v>-0.110093708609622</v>
      </c>
      <c r="F23" s="149" t="n">
        <v>0.992085090612733</v>
      </c>
      <c r="H23" s="156" t="n">
        <v>-2.15936749626223</v>
      </c>
      <c r="I23" s="152" t="n">
        <v>-0.110093708609622</v>
      </c>
      <c r="J23" s="152" t="n">
        <v>-0.992085090612733</v>
      </c>
      <c r="K23" s="156" t="n">
        <v>0.152626963585533</v>
      </c>
    </row>
    <row r="24" customFormat="false" ht="12.5" hidden="false" customHeight="false" outlineLevel="0" collapsed="false">
      <c r="D24" s="156" t="n">
        <v>1.53259291870346</v>
      </c>
      <c r="E24" s="152" t="n">
        <v>-0.0575242636538196</v>
      </c>
      <c r="F24" s="149" t="n">
        <v>0.998114711529754</v>
      </c>
      <c r="H24" s="156" t="n">
        <v>-2.12677457755877</v>
      </c>
      <c r="I24" s="152" t="n">
        <v>-0.0575242636538196</v>
      </c>
      <c r="J24" s="152" t="n">
        <v>-0.998114711529754</v>
      </c>
      <c r="K24" s="156" t="n">
        <v>0.185219882288994</v>
      </c>
    </row>
    <row r="25" customFormat="false" ht="12.5" hidden="false" customHeight="false" outlineLevel="0" collapsed="false">
      <c r="D25" s="173" t="n">
        <v>1.5</v>
      </c>
      <c r="E25" s="194" t="n">
        <v>2.11594883945327E-016</v>
      </c>
      <c r="F25" s="127" t="n">
        <v>1</v>
      </c>
      <c r="G25" s="162" t="n">
        <v>0.0325929187034608</v>
      </c>
      <c r="H25" s="173" t="n">
        <v>-2.09418165885531</v>
      </c>
      <c r="I25" s="194" t="n">
        <v>2.11594883945327E-016</v>
      </c>
      <c r="J25" s="194" t="n">
        <v>-1</v>
      </c>
      <c r="K25" s="156" t="n">
        <v>0.217812800992455</v>
      </c>
    </row>
    <row r="26" customFormat="false" ht="13" hidden="false" customHeight="false" outlineLevel="0" collapsed="false">
      <c r="D26" s="196" t="s">
        <v>85</v>
      </c>
      <c r="E26" s="562" t="s">
        <v>169</v>
      </c>
      <c r="F26" s="196" t="s">
        <v>170</v>
      </c>
      <c r="H26" s="196" t="s">
        <v>85</v>
      </c>
      <c r="I26" s="562" t="s">
        <v>169</v>
      </c>
      <c r="J26" s="196" t="s">
        <v>170</v>
      </c>
    </row>
    <row r="27" customFormat="false" ht="13" hidden="false" customHeight="false" outlineLevel="0" collapsed="false">
      <c r="D27" s="128" t="s">
        <v>311</v>
      </c>
      <c r="E27" s="128"/>
      <c r="F27" s="128"/>
      <c r="H27" s="128" t="s">
        <v>312</v>
      </c>
      <c r="I27" s="128"/>
      <c r="J27" s="128"/>
    </row>
    <row r="29" customFormat="false" ht="13" hidden="false" customHeight="false" outlineLevel="0" collapsed="false">
      <c r="D29" s="128" t="s">
        <v>313</v>
      </c>
      <c r="E29" s="128"/>
      <c r="F29" s="128"/>
      <c r="H29" s="128" t="s">
        <v>314</v>
      </c>
      <c r="I29" s="128"/>
      <c r="J29" s="128"/>
    </row>
    <row r="30" customFormat="false" ht="13" hidden="false" customHeight="false" outlineLevel="0" collapsed="false">
      <c r="D30" s="196" t="s">
        <v>85</v>
      </c>
      <c r="E30" s="562" t="s">
        <v>169</v>
      </c>
      <c r="F30" s="196" t="s">
        <v>170</v>
      </c>
      <c r="H30" s="196" t="s">
        <v>85</v>
      </c>
      <c r="I30" s="562" t="s">
        <v>169</v>
      </c>
      <c r="J30" s="196" t="s">
        <v>170</v>
      </c>
    </row>
    <row r="31" customFormat="false" ht="12.5" hidden="false" customHeight="false" outlineLevel="0" collapsed="false">
      <c r="D31" s="146" t="n">
        <v>1.5</v>
      </c>
      <c r="E31" s="214" t="n">
        <v>0</v>
      </c>
      <c r="F31" s="147" t="n">
        <v>1</v>
      </c>
      <c r="H31" s="146" t="n">
        <v>-2.09418165885531</v>
      </c>
      <c r="I31" s="214" t="n">
        <v>0</v>
      </c>
      <c r="J31" s="147" t="n">
        <v>-1</v>
      </c>
      <c r="K31" s="162" t="n">
        <v>0.217812800992455</v>
      </c>
    </row>
    <row r="32" customFormat="false" ht="12.5" hidden="false" customHeight="false" outlineLevel="0" collapsed="false">
      <c r="D32" s="156" t="n">
        <v>1.49358906400496</v>
      </c>
      <c r="E32" s="152" t="n">
        <v>0.0118399382079722</v>
      </c>
      <c r="F32" s="149" t="n">
        <v>0.999929905474995</v>
      </c>
      <c r="H32" s="156" t="n">
        <v>-2.08777072286027</v>
      </c>
      <c r="I32" s="152" t="n">
        <v>0.0118399382079722</v>
      </c>
      <c r="J32" s="149" t="n">
        <v>-0.999929905474995</v>
      </c>
      <c r="K32" s="162" t="n">
        <v>0.224223736987493</v>
      </c>
    </row>
    <row r="33" customFormat="false" ht="12.5" hidden="false" customHeight="false" outlineLevel="0" collapsed="false">
      <c r="D33" s="156" t="n">
        <v>1.48717812800992</v>
      </c>
      <c r="E33" s="152" t="n">
        <v>0.0238395996389964</v>
      </c>
      <c r="F33" s="149" t="n">
        <v>0.999715796358671</v>
      </c>
      <c r="H33" s="156" t="n">
        <v>-2.08135978686523</v>
      </c>
      <c r="I33" s="152" t="n">
        <v>0.0238395996389964</v>
      </c>
      <c r="J33" s="149" t="n">
        <v>-0.999715796358671</v>
      </c>
      <c r="K33" s="162" t="n">
        <v>0.23063467298253</v>
      </c>
    </row>
    <row r="34" customFormat="false" ht="12.5" hidden="false" customHeight="false" outlineLevel="0" collapsed="false">
      <c r="D34" s="156" t="n">
        <v>1.48076719201489</v>
      </c>
      <c r="E34" s="152" t="n">
        <v>0.0359933258345815</v>
      </c>
      <c r="F34" s="149" t="n">
        <v>0.999352030315327</v>
      </c>
      <c r="H34" s="156" t="n">
        <v>-2.07494885087019</v>
      </c>
      <c r="I34" s="152" t="n">
        <v>0.0359933258345815</v>
      </c>
      <c r="J34" s="149" t="n">
        <v>-0.999352030315327</v>
      </c>
      <c r="K34" s="162" t="n">
        <v>0.237045608977568</v>
      </c>
    </row>
    <row r="35" customFormat="false" ht="12.5" hidden="false" customHeight="false" outlineLevel="0" collapsed="false">
      <c r="D35" s="156" t="n">
        <v>1.47435625601985</v>
      </c>
      <c r="E35" s="152" t="n">
        <v>0.0482953658253285</v>
      </c>
      <c r="F35" s="149" t="n">
        <v>0.998833097989748</v>
      </c>
      <c r="H35" s="156" t="n">
        <v>-2.06853791487516</v>
      </c>
      <c r="I35" s="152" t="n">
        <v>0.0482953658253285</v>
      </c>
      <c r="J35" s="149" t="n">
        <v>-0.998833097989748</v>
      </c>
      <c r="K35" s="162" t="n">
        <v>0.243456544972606</v>
      </c>
    </row>
    <row r="36" customFormat="false" ht="12.5" hidden="false" customHeight="false" outlineLevel="0" collapsed="false">
      <c r="D36" s="156" t="n">
        <v>1.46794532002481</v>
      </c>
      <c r="E36" s="152" t="n">
        <v>0.0607398802267027</v>
      </c>
      <c r="F36" s="149" t="n">
        <v>0.998153628931963</v>
      </c>
      <c r="H36" s="156" t="n">
        <v>-2.06212697888012</v>
      </c>
      <c r="I36" s="152" t="n">
        <v>0.0607398802267027</v>
      </c>
      <c r="J36" s="149" t="n">
        <v>-0.998153628931963</v>
      </c>
      <c r="K36" s="162" t="n">
        <v>0.249867480967644</v>
      </c>
    </row>
    <row r="37" customFormat="false" ht="12.5" hidden="false" customHeight="false" outlineLevel="0" collapsed="false">
      <c r="D37" s="156" t="n">
        <v>1.46153438402977</v>
      </c>
      <c r="E37" s="152" t="n">
        <v>0.0733209454435404</v>
      </c>
      <c r="F37" s="149" t="n">
        <v>0.997308397116592</v>
      </c>
      <c r="H37" s="156" t="n">
        <v>-2.05571604288508</v>
      </c>
      <c r="I37" s="152" t="n">
        <v>0.0733209454435404</v>
      </c>
      <c r="J37" s="149" t="n">
        <v>-0.997308397116592</v>
      </c>
      <c r="K37" s="162" t="n">
        <v>0.256278416962681</v>
      </c>
    </row>
    <row r="38" customFormat="false" ht="12.5" hidden="false" customHeight="false" outlineLevel="0" collapsed="false">
      <c r="D38" s="156" t="n">
        <v>1.45512344803474</v>
      </c>
      <c r="E38" s="152" t="n">
        <v>0.0860325579705004</v>
      </c>
      <c r="F38" s="149" t="n">
        <v>0.996292326061509</v>
      </c>
      <c r="H38" s="156" t="n">
        <v>-2.04930510689004</v>
      </c>
      <c r="I38" s="152" t="n">
        <v>0.0860325579705004</v>
      </c>
      <c r="J38" s="149" t="n">
        <v>-0.996292326061509</v>
      </c>
      <c r="K38" s="162" t="n">
        <v>0.262689352957719</v>
      </c>
    </row>
    <row r="39" customFormat="false" ht="12.5" hidden="false" customHeight="false" outlineLevel="0" collapsed="false">
      <c r="D39" s="156" t="n">
        <v>1.4487125120397</v>
      </c>
      <c r="E39" s="152" t="n">
        <v>0.0988686387757705</v>
      </c>
      <c r="F39" s="149" t="n">
        <v>0.995100493551594</v>
      </c>
      <c r="H39" s="156" t="n">
        <v>-2.04289417089501</v>
      </c>
      <c r="I39" s="152" t="n">
        <v>0.0988686387757705</v>
      </c>
      <c r="J39" s="149" t="n">
        <v>-0.995100493551594</v>
      </c>
      <c r="K39" s="162" t="n">
        <v>0.269100288952757</v>
      </c>
    </row>
    <row r="40" customFormat="false" ht="12.5" hidden="false" customHeight="false" outlineLevel="0" collapsed="false">
      <c r="D40" s="156" t="n">
        <v>1.44230157604466</v>
      </c>
      <c r="E40" s="152" t="n">
        <v>0.111823037755533</v>
      </c>
      <c r="F40" s="149" t="n">
        <v>0.993728135974385</v>
      </c>
      <c r="H40" s="156" t="n">
        <v>-2.03648323489997</v>
      </c>
      <c r="I40" s="152" t="n">
        <v>0.111823037755533</v>
      </c>
      <c r="J40" s="149" t="n">
        <v>-0.993728135974385</v>
      </c>
      <c r="K40" s="162" t="n">
        <v>0.275511224947794</v>
      </c>
    </row>
    <row r="41" customFormat="false" ht="12.5" hidden="false" customHeight="false" outlineLevel="0" collapsed="false">
      <c r="D41" s="156" t="n">
        <v>1.43589064004962</v>
      </c>
      <c r="E41" s="152" t="n">
        <v>0.124889538246936</v>
      </c>
      <c r="F41" s="149" t="n">
        <v>0.992170652275337</v>
      </c>
      <c r="H41" s="156" t="n">
        <v>-2.03007229890493</v>
      </c>
      <c r="I41" s="152" t="n">
        <v>0.124889538246936</v>
      </c>
      <c r="J41" s="149" t="n">
        <v>-0.992170652275337</v>
      </c>
      <c r="K41" s="162" t="n">
        <v>0.281922160942832</v>
      </c>
    </row>
    <row r="42" customFormat="false" ht="12.5" hidden="false" customHeight="false" outlineLevel="0" collapsed="false">
      <c r="D42" s="156" t="n">
        <v>1.42947970405459</v>
      </c>
      <c r="E42" s="152" t="n">
        <v>0.138061861587621</v>
      </c>
      <c r="F42" s="149" t="n">
        <v>0.990423607541218</v>
      </c>
      <c r="H42" s="156" t="n">
        <v>-2.02366136290989</v>
      </c>
      <c r="I42" s="152" t="n">
        <v>0.138061861587621</v>
      </c>
      <c r="J42" s="149" t="n">
        <v>-0.990423607541218</v>
      </c>
      <c r="K42" s="162" t="n">
        <v>0.28833309693787</v>
      </c>
    </row>
    <row r="43" customFormat="false" ht="12.5" hidden="false" customHeight="false" outlineLevel="0" collapsed="false">
      <c r="D43" s="156" t="n">
        <v>1.42306876805955</v>
      </c>
      <c r="E43" s="152" t="n">
        <v>0.151333671710202</v>
      </c>
      <c r="F43" s="149" t="n">
        <v>0.988482736220876</v>
      </c>
      <c r="H43" s="156" t="n">
        <v>-2.01725042691486</v>
      </c>
      <c r="I43" s="152" t="n">
        <v>0.151333671710202</v>
      </c>
      <c r="J43" s="149" t="n">
        <v>-0.988482736220876</v>
      </c>
      <c r="K43" s="162" t="n">
        <v>0.294744032932908</v>
      </c>
    </row>
    <row r="44" customFormat="false" ht="12.5" hidden="false" customHeight="false" outlineLevel="0" collapsed="false">
      <c r="D44" s="156" t="n">
        <v>1.41665783206451</v>
      </c>
      <c r="E44" s="152" t="n">
        <v>0.164698579760511</v>
      </c>
      <c r="F44" s="149" t="n">
        <v>0.986343944993262</v>
      </c>
      <c r="H44" s="156" t="n">
        <v>-2.01083949091982</v>
      </c>
      <c r="I44" s="152" t="n">
        <v>0.164698579760511</v>
      </c>
      <c r="J44" s="149" t="n">
        <v>-0.986343944993262</v>
      </c>
      <c r="K44" s="162" t="n">
        <v>0.301154968927945</v>
      </c>
    </row>
    <row r="45" customFormat="false" ht="12.5" hidden="false" customHeight="false" outlineLevel="0" collapsed="false">
      <c r="D45" s="156" t="n">
        <v>1.41024689606947</v>
      </c>
      <c r="E45" s="152" t="n">
        <v>0.178150148728816</v>
      </c>
      <c r="F45" s="149" t="n">
        <v>0.984003315293145</v>
      </c>
      <c r="H45" s="156" t="n">
        <v>-2.00442855492478</v>
      </c>
      <c r="I45" s="152" t="n">
        <v>0.178150148728816</v>
      </c>
      <c r="J45" s="149" t="n">
        <v>-0.984003315293145</v>
      </c>
      <c r="K45" s="162" t="n">
        <v>0.307565904922983</v>
      </c>
    </row>
    <row r="46" customFormat="false" ht="12.5" hidden="false" customHeight="false" outlineLevel="0" collapsed="false">
      <c r="D46" s="156" t="n">
        <v>1.40383596007443</v>
      </c>
      <c r="E46" s="152" t="n">
        <v>0.191681898083738</v>
      </c>
      <c r="F46" s="149" t="n">
        <v>0.981457105505389</v>
      </c>
      <c r="H46" s="156" t="n">
        <v>-1.99801761892974</v>
      </c>
      <c r="I46" s="152" t="n">
        <v>0.191681898083738</v>
      </c>
      <c r="J46" s="149" t="n">
        <v>-0.981457105505389</v>
      </c>
      <c r="K46" s="162" t="n">
        <v>0.313976840918021</v>
      </c>
    </row>
    <row r="47" customFormat="false" ht="12.5" hidden="false" customHeight="false" outlineLevel="0" collapsed="false">
      <c r="D47" s="156" t="n">
        <v>1.3974250240794</v>
      </c>
      <c r="E47" s="152" t="n">
        <v>0.205287308399028</v>
      </c>
      <c r="F47" s="149" t="n">
        <v>0.978701752839077</v>
      </c>
      <c r="H47" s="156" t="n">
        <v>-1.9916066829347</v>
      </c>
      <c r="I47" s="152" t="n">
        <v>0.205287308399028</v>
      </c>
      <c r="J47" s="149" t="n">
        <v>-0.978701752839077</v>
      </c>
      <c r="K47" s="162" t="n">
        <v>0.320387776913059</v>
      </c>
    </row>
    <row r="48" customFormat="false" ht="12.5" hidden="false" customHeight="false" outlineLevel="0" collapsed="false">
      <c r="D48" s="156" t="n">
        <v>1.39101408808436</v>
      </c>
      <c r="E48" s="152" t="n">
        <v>0.218959825963928</v>
      </c>
      <c r="F48" s="149" t="n">
        <v>0.975733874893071</v>
      </c>
      <c r="H48" s="156" t="n">
        <v>-1.98519574693967</v>
      </c>
      <c r="I48" s="152" t="n">
        <v>0.218959825963928</v>
      </c>
      <c r="J48" s="149" t="n">
        <v>-0.975733874893071</v>
      </c>
      <c r="K48" s="162" t="n">
        <v>0.326798712908096</v>
      </c>
    </row>
    <row r="49" customFormat="false" ht="12.5" hidden="false" customHeight="false" outlineLevel="0" collapsed="false">
      <c r="D49" s="156" t="n">
        <v>1.38460315208932</v>
      </c>
      <c r="E49" s="152" t="n">
        <v>0.232692867368319</v>
      </c>
      <c r="F49" s="149" t="n">
        <v>0.972550270924804</v>
      </c>
      <c r="H49" s="156" t="n">
        <v>-1.97878481094463</v>
      </c>
      <c r="I49" s="152" t="n">
        <v>0.232692867368319</v>
      </c>
      <c r="J49" s="149" t="n">
        <v>-0.972550270924804</v>
      </c>
      <c r="K49" s="162" t="n">
        <v>0.333209648903134</v>
      </c>
    </row>
    <row r="50" customFormat="false" ht="12.5" hidden="false" customHeight="false" outlineLevel="0" collapsed="false">
      <c r="D50" s="156" t="n">
        <v>1.37819221609428</v>
      </c>
      <c r="E50" s="152" t="n">
        <v>0.246479824054443</v>
      </c>
      <c r="F50" s="149" t="n">
        <v>0.969147922834327</v>
      </c>
      <c r="H50" s="156" t="n">
        <v>-1.97237387494959</v>
      </c>
      <c r="I50" s="152" t="n">
        <v>0.246479824054443</v>
      </c>
      <c r="J50" s="149" t="n">
        <v>-0.969147922834327</v>
      </c>
      <c r="K50" s="162" t="n">
        <v>0.339620584898172</v>
      </c>
    </row>
    <row r="51" customFormat="false" ht="12.5" hidden="false" customHeight="false" outlineLevel="0" collapsed="false">
      <c r="D51" s="156" t="n">
        <v>1.37178128009925</v>
      </c>
      <c r="E51" s="152" t="n">
        <v>0.260314066827499</v>
      </c>
      <c r="F51" s="149" t="n">
        <v>0.965523995875674</v>
      </c>
      <c r="H51" s="156" t="n">
        <v>-1.96596293895455</v>
      </c>
      <c r="I51" s="152" t="n">
        <v>0.260314066827499</v>
      </c>
      <c r="J51" s="149" t="n">
        <v>-0.965523995875674</v>
      </c>
      <c r="K51" s="162" t="n">
        <v>0.346031520893209</v>
      </c>
    </row>
    <row r="52" customFormat="false" ht="12.5" hidden="false" customHeight="false" outlineLevel="0" collapsed="false">
      <c r="D52" s="156" t="n">
        <v>1.36537034410421</v>
      </c>
      <c r="E52" s="152" t="n">
        <v>0.27418895031795</v>
      </c>
      <c r="F52" s="149" t="n">
        <v>0.961675839107722</v>
      </c>
      <c r="H52" s="156" t="n">
        <v>-1.95955200295952</v>
      </c>
      <c r="I52" s="152" t="n">
        <v>0.27418895031795</v>
      </c>
      <c r="J52" s="149" t="n">
        <v>-0.961675839107722</v>
      </c>
      <c r="K52" s="162" t="n">
        <v>0.352442456888247</v>
      </c>
    </row>
    <row r="53" customFormat="false" ht="12.5" hidden="false" customHeight="false" outlineLevel="0" collapsed="false">
      <c r="D53" s="156" t="n">
        <v>1.35895940810917</v>
      </c>
      <c r="E53" s="152" t="n">
        <v>0.288097817388976</v>
      </c>
      <c r="F53" s="149" t="n">
        <v>0.957600985596667</v>
      </c>
      <c r="H53" s="156" t="n">
        <v>-1.95314106696448</v>
      </c>
      <c r="I53" s="152" t="n">
        <v>0.288097817388976</v>
      </c>
      <c r="J53" s="149" t="n">
        <v>-0.957600985596667</v>
      </c>
      <c r="K53" s="162" t="n">
        <v>0.358853392883285</v>
      </c>
    </row>
    <row r="54" customFormat="false" ht="12.5" hidden="false" customHeight="false" outlineLevel="0" collapsed="false">
      <c r="D54" s="156" t="n">
        <v>1.35254847211413</v>
      </c>
      <c r="E54" s="152" t="n">
        <v>0.302034003482976</v>
      </c>
      <c r="F54" s="149" t="n">
        <v>0.953297152382218</v>
      </c>
      <c r="H54" s="156" t="n">
        <v>-1.94673013096944</v>
      </c>
      <c r="I54" s="152" t="n">
        <v>0.302034003482976</v>
      </c>
      <c r="J54" s="149" t="n">
        <v>-0.953297152382218</v>
      </c>
      <c r="K54" s="162" t="n">
        <v>0.365264328878323</v>
      </c>
    </row>
    <row r="55" customFormat="false" ht="12.5" hidden="false" customHeight="false" outlineLevel="0" collapsed="false">
      <c r="D55" s="156" t="n">
        <v>1.34613753611909</v>
      </c>
      <c r="E55" s="152" t="n">
        <v>0.315990840901612</v>
      </c>
      <c r="F55" s="149" t="n">
        <v>0.948762240219483</v>
      </c>
      <c r="H55" s="156" t="n">
        <v>-1.9403191949744</v>
      </c>
      <c r="I55" s="152" t="n">
        <v>0.315990840901612</v>
      </c>
      <c r="J55" s="149" t="n">
        <v>-0.948762240219483</v>
      </c>
      <c r="K55" s="162" t="n">
        <v>0.37167526487336</v>
      </c>
    </row>
    <row r="56" customFormat="false" ht="12.5" hidden="false" customHeight="false" outlineLevel="0" collapsed="false">
      <c r="D56" s="156" t="n">
        <v>1.33972660012406</v>
      </c>
      <c r="E56" s="152" t="n">
        <v>0.329961663014365</v>
      </c>
      <c r="F56" s="149" t="n">
        <v>0.943994333108411</v>
      </c>
      <c r="H56" s="156" t="n">
        <v>-1.93390825897937</v>
      </c>
      <c r="I56" s="152" t="n">
        <v>0.329961663014365</v>
      </c>
      <c r="J56" s="149" t="n">
        <v>-0.943994333108411</v>
      </c>
      <c r="K56" s="162" t="n">
        <v>0.378086200868398</v>
      </c>
    </row>
    <row r="57" customFormat="false" ht="12.5" hidden="false" customHeight="false" outlineLevel="0" collapsed="false">
      <c r="D57" s="156" t="n">
        <v>1.33331566412902</v>
      </c>
      <c r="E57" s="152" t="n">
        <v>0.343939808391123</v>
      </c>
      <c r="F57" s="149" t="n">
        <v>0.938991697622443</v>
      </c>
      <c r="H57" s="156" t="n">
        <v>-1.92749732298433</v>
      </c>
      <c r="I57" s="152" t="n">
        <v>0.343939808391123</v>
      </c>
      <c r="J57" s="149" t="n">
        <v>-0.938991697622443</v>
      </c>
      <c r="K57" s="162" t="n">
        <v>0.384497136863436</v>
      </c>
    </row>
    <row r="58" customFormat="false" ht="12.5" hidden="false" customHeight="false" outlineLevel="0" collapsed="false">
      <c r="D58" s="156" t="n">
        <v>1.32690472813398</v>
      </c>
      <c r="E58" s="152" t="n">
        <v>0.357918624854764</v>
      </c>
      <c r="F58" s="149" t="n">
        <v>0.933752782047837</v>
      </c>
      <c r="H58" s="156" t="n">
        <v>-1.92108638698929</v>
      </c>
      <c r="I58" s="152" t="n">
        <v>0.357918624854764</v>
      </c>
      <c r="J58" s="149" t="n">
        <v>-0.933752782047837</v>
      </c>
      <c r="K58" s="162" t="n">
        <v>0.390908072858474</v>
      </c>
    </row>
    <row r="59" customFormat="false" ht="12.5" hidden="false" customHeight="false" outlineLevel="0" collapsed="false">
      <c r="D59" s="156" t="n">
        <v>1.32049379213894</v>
      </c>
      <c r="E59" s="152" t="n">
        <v>0.371891473450223</v>
      </c>
      <c r="F59" s="149" t="n">
        <v>0.928276215344884</v>
      </c>
      <c r="H59" s="156" t="n">
        <v>-1.91467545099425</v>
      </c>
      <c r="I59" s="152" t="n">
        <v>0.371891473450223</v>
      </c>
      <c r="J59" s="149" t="n">
        <v>-0.928276215344884</v>
      </c>
      <c r="K59" s="162" t="n">
        <v>0.397319008853511</v>
      </c>
    </row>
    <row r="60" customFormat="false" ht="12.5" hidden="false" customHeight="false" outlineLevel="0" collapsed="false">
      <c r="D60" s="156" t="n">
        <v>1.31408285614391</v>
      </c>
      <c r="E60" s="152" t="n">
        <v>0.385851732326945</v>
      </c>
      <c r="F60" s="149" t="n">
        <v>0.922560805941969</v>
      </c>
      <c r="H60" s="156" t="n">
        <v>-1.90826451499921</v>
      </c>
      <c r="I60" s="152" t="n">
        <v>0.385851732326945</v>
      </c>
      <c r="J60" s="149" t="n">
        <v>-0.922560805941969</v>
      </c>
      <c r="K60" s="162" t="n">
        <v>0.403729944848549</v>
      </c>
    </row>
    <row r="61" customFormat="false" ht="12.5" hidden="false" customHeight="false" outlineLevel="0" collapsed="false">
      <c r="D61" s="156" t="n">
        <v>1.30767192014887</v>
      </c>
      <c r="E61" s="152" t="n">
        <v>0.399792800532096</v>
      </c>
      <c r="F61" s="149" t="n">
        <v>0.916605540373122</v>
      </c>
      <c r="H61" s="156" t="n">
        <v>-1.90185357900418</v>
      </c>
      <c r="I61" s="152" t="n">
        <v>0.399792800532096</v>
      </c>
      <c r="J61" s="149" t="n">
        <v>-0.916605540373122</v>
      </c>
      <c r="K61" s="162" t="n">
        <v>0.410140880843587</v>
      </c>
    </row>
    <row r="62" customFormat="false" ht="12.5" hidden="false" customHeight="false" outlineLevel="0" collapsed="false">
      <c r="D62" s="156" t="n">
        <v>1.30126098415383</v>
      </c>
      <c r="E62" s="152" t="n">
        <v>0.413708101712298</v>
      </c>
      <c r="F62" s="149" t="n">
        <v>0.91040958176944</v>
      </c>
      <c r="H62" s="156" t="n">
        <v>-1.89544264300914</v>
      </c>
      <c r="I62" s="152" t="n">
        <v>0.413708101712298</v>
      </c>
      <c r="J62" s="149" t="n">
        <v>-0.91040958176944</v>
      </c>
      <c r="K62" s="162" t="n">
        <v>0.416551816838624</v>
      </c>
    </row>
    <row r="63" customFormat="false" ht="12.5" hidden="false" customHeight="false" outlineLevel="0" collapsed="false">
      <c r="D63" s="156" t="n">
        <v>1.29485004815879</v>
      </c>
      <c r="E63" s="152" t="n">
        <v>0.427591087722067</v>
      </c>
      <c r="F63" s="149" t="n">
        <v>0.903972268214385</v>
      </c>
      <c r="H63" s="156" t="n">
        <v>-1.8890317070141</v>
      </c>
      <c r="I63" s="152" t="n">
        <v>0.427591087722067</v>
      </c>
      <c r="J63" s="149" t="n">
        <v>-0.903972268214385</v>
      </c>
      <c r="K63" s="162" t="n">
        <v>0.422962752833662</v>
      </c>
    </row>
    <row r="64" customFormat="false" ht="12.5" hidden="false" customHeight="false" outlineLevel="0" collapsed="false">
      <c r="D64" s="156" t="n">
        <v>1.28843911216376</v>
      </c>
      <c r="E64" s="152" t="n">
        <v>0.441435242137489</v>
      </c>
      <c r="F64" s="149" t="n">
        <v>0.897293110972673</v>
      </c>
      <c r="H64" s="156" t="n">
        <v>-1.88262077101906</v>
      </c>
      <c r="I64" s="152" t="n">
        <v>0.441435242137489</v>
      </c>
      <c r="J64" s="149" t="n">
        <v>-0.897293110972673</v>
      </c>
      <c r="K64" s="162" t="n">
        <v>0.4293736888287</v>
      </c>
    </row>
    <row r="65" customFormat="false" ht="12.5" hidden="false" customHeight="false" outlineLevel="0" collapsed="false">
      <c r="D65" s="156" t="n">
        <v>1.28202817616872</v>
      </c>
      <c r="E65" s="152" t="n">
        <v>0.45523408367405</v>
      </c>
      <c r="F65" s="149" t="n">
        <v>0.890371792602084</v>
      </c>
      <c r="H65" s="156" t="n">
        <v>-1.87620983502403</v>
      </c>
      <c r="I65" s="152" t="n">
        <v>0.45523408367405</v>
      </c>
      <c r="J65" s="149" t="n">
        <v>-0.890371792602084</v>
      </c>
      <c r="K65" s="162" t="n">
        <v>0.435784624823738</v>
      </c>
    </row>
    <row r="66" customFormat="false" ht="12.5" hidden="false" customHeight="false" outlineLevel="0" collapsed="false">
      <c r="D66" s="156" t="n">
        <v>1.27561724017368</v>
      </c>
      <c r="E66" s="152" t="n">
        <v>0.468981169507823</v>
      </c>
      <c r="F66" s="149" t="n">
        <v>0.883208164957206</v>
      </c>
      <c r="H66" s="156" t="n">
        <v>-1.86979889902899</v>
      </c>
      <c r="I66" s="152" t="n">
        <v>0.468981169507823</v>
      </c>
      <c r="J66" s="149" t="n">
        <v>-0.883208164957206</v>
      </c>
      <c r="K66" s="162" t="n">
        <v>0.442195560818775</v>
      </c>
    </row>
    <row r="67" customFormat="false" ht="12.5" hidden="false" customHeight="false" outlineLevel="0" collapsed="false">
      <c r="D67" s="156" t="n">
        <v>1.26920630417864</v>
      </c>
      <c r="E67" s="152" t="n">
        <v>0.482670098499571</v>
      </c>
      <c r="F67" s="149" t="n">
        <v>0.875802247093723</v>
      </c>
      <c r="H67" s="156" t="n">
        <v>-1.86338796303395</v>
      </c>
      <c r="I67" s="152" t="n">
        <v>0.482670098499571</v>
      </c>
      <c r="J67" s="149" t="n">
        <v>-0.875802247093723</v>
      </c>
      <c r="K67" s="162" t="n">
        <v>0.448606496813813</v>
      </c>
    </row>
    <row r="68" customFormat="false" ht="12.5" hidden="false" customHeight="false" outlineLevel="0" collapsed="false">
      <c r="D68" s="156" t="n">
        <v>1.2627953681836</v>
      </c>
      <c r="E68" s="152" t="n">
        <v>0.496294514321565</v>
      </c>
      <c r="F68" s="149" t="n">
        <v>0.868154223081546</v>
      </c>
      <c r="H68" s="156" t="n">
        <v>-1.85697702703891</v>
      </c>
      <c r="I68" s="152" t="n">
        <v>0.496294514321565</v>
      </c>
      <c r="J68" s="149" t="n">
        <v>-0.868154223081546</v>
      </c>
      <c r="K68" s="162" t="n">
        <v>0.455017432808851</v>
      </c>
    </row>
    <row r="69" customFormat="false" ht="12.5" hidden="false" customHeight="false" outlineLevel="0" collapsed="false">
      <c r="D69" s="156" t="n">
        <v>1.25638443218857</v>
      </c>
      <c r="E69" s="152" t="n">
        <v>0.50984810848723</v>
      </c>
      <c r="F69" s="149" t="n">
        <v>0.860264439734663</v>
      </c>
      <c r="H69" s="156" t="n">
        <v>-1.85056609104387</v>
      </c>
      <c r="I69" s="152" t="n">
        <v>0.50984810848723</v>
      </c>
      <c r="J69" s="149" t="n">
        <v>-0.860264439734663</v>
      </c>
      <c r="K69" s="162" t="n">
        <v>0.461428368803889</v>
      </c>
    </row>
    <row r="70" customFormat="false" ht="12.5" hidden="false" customHeight="false" outlineLevel="0" collapsed="false">
      <c r="D70" s="156" t="n">
        <v>1.24997349619353</v>
      </c>
      <c r="E70" s="152" t="n">
        <v>0.523324623283925</v>
      </c>
      <c r="F70" s="149" t="n">
        <v>0.852133404265282</v>
      </c>
      <c r="H70" s="156" t="n">
        <v>-1.84415515504884</v>
      </c>
      <c r="I70" s="152" t="n">
        <v>0.523324623283925</v>
      </c>
      <c r="J70" s="149" t="n">
        <v>-0.852133404265282</v>
      </c>
      <c r="K70" s="162" t="n">
        <v>0.467839304798926</v>
      </c>
    </row>
    <row r="71" customFormat="false" ht="12.5" hidden="false" customHeight="false" outlineLevel="0" collapsed="false">
      <c r="D71" s="156" t="n">
        <v>1.24356256019849</v>
      </c>
      <c r="E71" s="152" t="n">
        <v>0.536717854609426</v>
      </c>
      <c r="F71" s="149" t="n">
        <v>0.843761781869418</v>
      </c>
      <c r="H71" s="156" t="n">
        <v>-1.8377442190538</v>
      </c>
      <c r="I71" s="152" t="n">
        <v>0.536717854609426</v>
      </c>
      <c r="J71" s="149" t="n">
        <v>-0.843761781869418</v>
      </c>
      <c r="K71" s="162" t="n">
        <v>0.474250240793964</v>
      </c>
    </row>
    <row r="72" customFormat="false" ht="12.5" hidden="false" customHeight="false" outlineLevel="0" collapsed="false">
      <c r="D72" s="156" t="n">
        <v>1.23715162420345</v>
      </c>
      <c r="E72" s="152" t="n">
        <v>0.55002165471286</v>
      </c>
      <c r="F72" s="149" t="n">
        <v>0.835150393250777</v>
      </c>
      <c r="H72" s="156" t="n">
        <v>-1.83133328305876</v>
      </c>
      <c r="I72" s="152" t="n">
        <v>0.55002165471286</v>
      </c>
      <c r="J72" s="149" t="n">
        <v>-0.835150393250777</v>
      </c>
      <c r="K72" s="162" t="n">
        <v>0.480661176789002</v>
      </c>
    </row>
    <row r="73" customFormat="false" ht="12.5" hidden="false" customHeight="false" outlineLevel="0" collapsed="false">
      <c r="D73" s="156" t="n">
        <v>1.23074068820842</v>
      </c>
      <c r="E73" s="152" t="n">
        <v>0.563229934841043</v>
      </c>
      <c r="F73" s="149" t="n">
        <v>0.82630021208938</v>
      </c>
      <c r="H73" s="156" t="n">
        <v>-1.82492234706372</v>
      </c>
      <c r="I73" s="152" t="n">
        <v>0.563229934841043</v>
      </c>
      <c r="J73" s="149" t="n">
        <v>-0.82630021208938</v>
      </c>
      <c r="K73" s="162" t="n">
        <v>0.487072112784039</v>
      </c>
    </row>
    <row r="74" customFormat="false" ht="12.5" hidden="false" customHeight="false" outlineLevel="0" collapsed="false">
      <c r="D74" s="156" t="n">
        <v>1.22432975221338</v>
      </c>
      <c r="E74" s="152" t="n">
        <v>0.57633666779131</v>
      </c>
      <c r="F74" s="149" t="n">
        <v>0.817212362461074</v>
      </c>
      <c r="H74" s="156" t="n">
        <v>-1.81851141106869</v>
      </c>
      <c r="I74" s="152" t="n">
        <v>0.57633666779131</v>
      </c>
      <c r="J74" s="149" t="n">
        <v>-0.817212362461074</v>
      </c>
      <c r="K74" s="162" t="n">
        <v>0.493483048779077</v>
      </c>
    </row>
    <row r="75" customFormat="false" ht="12.5" hidden="false" customHeight="false" outlineLevel="0" collapsed="false">
      <c r="D75" s="156" t="n">
        <v>1.21791881621834</v>
      </c>
      <c r="E75" s="152" t="n">
        <v>0.589335890372114</v>
      </c>
      <c r="F75" s="149" t="n">
        <v>0.807888116213692</v>
      </c>
      <c r="H75" s="156" t="n">
        <v>-1.81210047507365</v>
      </c>
      <c r="I75" s="152" t="n">
        <v>0.589335890372114</v>
      </c>
      <c r="J75" s="149" t="n">
        <v>-0.807888116213692</v>
      </c>
      <c r="K75" s="162" t="n">
        <v>0.499893984774115</v>
      </c>
    </row>
    <row r="76" customFormat="false" ht="12.5" hidden="false" customHeight="false" outlineLevel="0" collapsed="false">
      <c r="D76" s="156" t="n">
        <v>1.2115078802233</v>
      </c>
      <c r="E76" s="152" t="n">
        <v>0.602221705772761</v>
      </c>
      <c r="F76" s="149" t="n">
        <v>0.798328890305334</v>
      </c>
      <c r="H76" s="156" t="n">
        <v>-1.80568953907861</v>
      </c>
      <c r="I76" s="152" t="n">
        <v>0.602221705772761</v>
      </c>
      <c r="J76" s="149" t="n">
        <v>-0.798328890305334</v>
      </c>
      <c r="K76" s="162" t="n">
        <v>0.506304920769153</v>
      </c>
    </row>
    <row r="77" customFormat="false" ht="12.5" hidden="false" customHeight="false" outlineLevel="0" collapsed="false">
      <c r="D77" s="156" t="n">
        <v>1.20509694422826</v>
      </c>
      <c r="E77" s="152" t="n">
        <v>0.614988285843787</v>
      </c>
      <c r="F77" s="149" t="n">
        <v>0.788536244109883</v>
      </c>
      <c r="H77" s="156" t="n">
        <v>-1.79927860308357</v>
      </c>
      <c r="I77" s="152" t="n">
        <v>0.614988285843787</v>
      </c>
      <c r="J77" s="149" t="n">
        <v>-0.788536244109883</v>
      </c>
      <c r="K77" s="162" t="n">
        <v>0.51271585676419</v>
      </c>
    </row>
    <row r="78" customFormat="false" ht="12.5" hidden="false" customHeight="false" outlineLevel="0" collapsed="false">
      <c r="D78" s="156" t="n">
        <v>1.19868600823323</v>
      </c>
      <c r="E78" s="152" t="n">
        <v>0.627629873289584</v>
      </c>
      <c r="F78" s="149" t="n">
        <v>0.77851187669457</v>
      </c>
      <c r="H78" s="156" t="n">
        <v>-1.79286766708854</v>
      </c>
      <c r="I78" s="152" t="n">
        <v>0.627629873289584</v>
      </c>
      <c r="J78" s="149" t="n">
        <v>-0.77851187669457</v>
      </c>
      <c r="K78" s="162" t="n">
        <v>0.519126792759228</v>
      </c>
    </row>
    <row r="79" customFormat="false" ht="12.5" hidden="false" customHeight="false" outlineLevel="0" collapsed="false">
      <c r="D79" s="156" t="n">
        <v>1.19227507223819</v>
      </c>
      <c r="E79" s="152" t="n">
        <v>0.640140783774949</v>
      </c>
      <c r="F79" s="149" t="n">
        <v>0.768257624074109</v>
      </c>
      <c r="H79" s="156" t="n">
        <v>-1.7864567310935</v>
      </c>
      <c r="I79" s="152" t="n">
        <v>0.640140783774949</v>
      </c>
      <c r="J79" s="149" t="n">
        <v>-0.768257624074109</v>
      </c>
      <c r="K79" s="162" t="n">
        <v>0.525537728754266</v>
      </c>
    </row>
    <row r="80" customFormat="false" ht="12.5" hidden="false" customHeight="false" outlineLevel="0" collapsed="false">
      <c r="D80" s="156" t="n">
        <v>1.18586413624315</v>
      </c>
      <c r="E80" s="152" t="n">
        <v>0.65251540794732</v>
      </c>
      <c r="F80" s="149" t="n">
        <v>0.757775456445603</v>
      </c>
      <c r="H80" s="156" t="n">
        <v>-1.78004579509846</v>
      </c>
      <c r="I80" s="152" t="n">
        <v>0.65251540794732</v>
      </c>
      <c r="J80" s="149" t="n">
        <v>-0.757775456445603</v>
      </c>
      <c r="K80" s="162" t="n">
        <v>0.531948664749304</v>
      </c>
    </row>
    <row r="81" customFormat="false" ht="12.5" hidden="false" customHeight="false" outlineLevel="0" collapsed="false">
      <c r="D81" s="156" t="n">
        <v>1.17945320024811</v>
      </c>
      <c r="E81" s="152" t="n">
        <v>0.664748213376512</v>
      </c>
      <c r="F81" s="149" t="n">
        <v>0.747067475408169</v>
      </c>
      <c r="H81" s="156" t="n">
        <v>-1.77363485910342</v>
      </c>
      <c r="I81" s="152" t="n">
        <v>0.664748213376512</v>
      </c>
      <c r="J81" s="149" t="n">
        <v>-0.747067475408169</v>
      </c>
      <c r="K81" s="162" t="n">
        <v>0.538359600744341</v>
      </c>
    </row>
    <row r="82" customFormat="false" ht="12.5" hidden="false" customHeight="false" outlineLevel="0" collapsed="false">
      <c r="D82" s="156" t="n">
        <v>1.17304226425308</v>
      </c>
      <c r="E82" s="152" t="n">
        <v>0.67683374641381</v>
      </c>
      <c r="F82" s="149" t="n">
        <v>0.736135911170924</v>
      </c>
      <c r="H82" s="156" t="n">
        <v>-1.76722392310838</v>
      </c>
      <c r="I82" s="152" t="n">
        <v>0.67683374641381</v>
      </c>
      <c r="J82" s="149" t="n">
        <v>-0.736135911170924</v>
      </c>
      <c r="K82" s="162" t="n">
        <v>0.544770536739379</v>
      </c>
    </row>
    <row r="83" customFormat="false" ht="12.5" hidden="false" customHeight="false" outlineLevel="0" collapsed="false">
      <c r="D83" s="156" t="n">
        <v>1.16663132825804</v>
      </c>
      <c r="E83" s="152" t="n">
        <v>0.688766633972338</v>
      </c>
      <c r="F83" s="149" t="n">
        <v>0.72498311975274</v>
      </c>
      <c r="H83" s="156" t="n">
        <v>-1.76081298711335</v>
      </c>
      <c r="I83" s="152" t="n">
        <v>0.688766633972338</v>
      </c>
      <c r="J83" s="149" t="n">
        <v>-0.72498311975274</v>
      </c>
      <c r="K83" s="162" t="n">
        <v>0.551181472734417</v>
      </c>
    </row>
    <row r="84" customFormat="false" ht="12.5" hidden="false" customHeight="false" outlineLevel="0" collapsed="false">
      <c r="D84" s="156" t="n">
        <v>1.160220392263</v>
      </c>
      <c r="E84" s="152" t="n">
        <v>0.70054158523059</v>
      </c>
      <c r="F84" s="149" t="n">
        <v>0.713611580176928</v>
      </c>
      <c r="H84" s="156" t="n">
        <v>-1.75440205111831</v>
      </c>
      <c r="I84" s="152" t="n">
        <v>0.70054158523059</v>
      </c>
      <c r="J84" s="149" t="n">
        <v>-0.713611580176928</v>
      </c>
      <c r="K84" s="162" t="n">
        <v>0.557592408729454</v>
      </c>
    </row>
    <row r="85" customFormat="false" ht="12.5" hidden="false" customHeight="false" outlineLevel="0" collapsed="false">
      <c r="D85" s="156" t="n">
        <v>1.15380945626796</v>
      </c>
      <c r="E85" s="152" t="n">
        <v>0.712153393261115</v>
      </c>
      <c r="F85" s="149" t="n">
        <v>0.702023891663724</v>
      </c>
      <c r="H85" s="156" t="n">
        <v>-1.74799111512327</v>
      </c>
      <c r="I85" s="152" t="n">
        <v>0.712153393261115</v>
      </c>
      <c r="J85" s="149" t="n">
        <v>-0.702023891663724</v>
      </c>
      <c r="K85" s="162" t="n">
        <v>0.564003344724492</v>
      </c>
    </row>
    <row r="86" customFormat="false" ht="12.5" hidden="false" customHeight="false" outlineLevel="0" collapsed="false">
      <c r="D86" s="156" t="n">
        <v>1.14739852027293</v>
      </c>
      <c r="E86" s="152" t="n">
        <v>0.723596936586252</v>
      </c>
      <c r="F86" s="149" t="n">
        <v>0.690222770823299</v>
      </c>
      <c r="H86" s="156" t="n">
        <v>-1.74158017912823</v>
      </c>
      <c r="I86" s="152" t="n">
        <v>0.723596936586252</v>
      </c>
      <c r="J86" s="149" t="n">
        <v>-0.690222770823299</v>
      </c>
      <c r="K86" s="162" t="n">
        <v>0.57041428071953</v>
      </c>
    </row>
    <row r="87" customFormat="false" ht="12.5" hidden="false" customHeight="false" outlineLevel="0" collapsed="false">
      <c r="D87" s="156" t="n">
        <v>1.14098758427789</v>
      </c>
      <c r="E87" s="152" t="n">
        <v>0.734867180662909</v>
      </c>
      <c r="F87" s="149" t="n">
        <v>0.678211048851719</v>
      </c>
      <c r="H87" s="156" t="n">
        <v>-1.7351692431332</v>
      </c>
      <c r="I87" s="152" t="n">
        <v>0.734867180662909</v>
      </c>
      <c r="J87" s="149" t="n">
        <v>-0.678211048851719</v>
      </c>
      <c r="K87" s="162" t="n">
        <v>0.576825216714568</v>
      </c>
    </row>
    <row r="88" customFormat="false" ht="12.5" hidden="false" customHeight="false" outlineLevel="0" collapsed="false">
      <c r="D88" s="156" t="n">
        <v>1.13457664828285</v>
      </c>
      <c r="E88" s="152" t="n">
        <v>0.745959179298291</v>
      </c>
      <c r="F88" s="149" t="n">
        <v>0.66599166873214</v>
      </c>
      <c r="H88" s="156" t="n">
        <v>-1.72875830713816</v>
      </c>
      <c r="I88" s="152" t="n">
        <v>0.745959179298291</v>
      </c>
      <c r="J88" s="149" t="n">
        <v>-0.66599166873214</v>
      </c>
      <c r="K88" s="162" t="n">
        <v>0.583236152709605</v>
      </c>
    </row>
    <row r="89" customFormat="false" ht="12.5" hidden="false" customHeight="false" outlineLevel="0" collapsed="false">
      <c r="D89" s="156" t="n">
        <v>1.12816571228781</v>
      </c>
      <c r="E89" s="152" t="n">
        <v>0.756868075998532</v>
      </c>
      <c r="F89" s="149" t="n">
        <v>0.65356768244328</v>
      </c>
      <c r="H89" s="156" t="n">
        <v>-1.72234737114312</v>
      </c>
      <c r="I89" s="152" t="n">
        <v>0.756868075998532</v>
      </c>
      <c r="J89" s="149" t="n">
        <v>-0.65356768244328</v>
      </c>
      <c r="K89" s="162" t="n">
        <v>0.589647088704643</v>
      </c>
    </row>
    <row r="90" customFormat="false" ht="12.5" hidden="false" customHeight="false" outlineLevel="0" collapsed="false">
      <c r="D90" s="156" t="n">
        <v>1.12175477629277</v>
      </c>
      <c r="E90" s="152" t="n">
        <v>0.76758910525212</v>
      </c>
      <c r="F90" s="149" t="n">
        <v>0.64094224817705</v>
      </c>
      <c r="H90" s="156" t="n">
        <v>-1.71593643514808</v>
      </c>
      <c r="I90" s="152" t="n">
        <v>0.76758910525212</v>
      </c>
      <c r="J90" s="149" t="n">
        <v>-0.64094224817705</v>
      </c>
      <c r="K90" s="162" t="n">
        <v>0.596058024699681</v>
      </c>
    </row>
    <row r="91" customFormat="false" ht="12.5" hidden="false" customHeight="false" outlineLevel="0" collapsed="false">
      <c r="D91" s="156" t="n">
        <v>1.11534384029774</v>
      </c>
      <c r="E91" s="152" t="n">
        <v>0.77811759375</v>
      </c>
      <c r="F91" s="149" t="n">
        <v>0.628118627567046</v>
      </c>
      <c r="H91" s="156" t="n">
        <v>-1.70952549915304</v>
      </c>
      <c r="I91" s="152" t="n">
        <v>0.77811759375</v>
      </c>
      <c r="J91" s="149" t="n">
        <v>-0.628118627567046</v>
      </c>
      <c r="K91" s="162" t="n">
        <v>0.602468960694718</v>
      </c>
    </row>
    <row r="92" customFormat="false" ht="12.5" hidden="false" customHeight="false" outlineLevel="0" collapsed="false">
      <c r="D92" s="156" t="n">
        <v>1.1089329043027</v>
      </c>
      <c r="E92" s="152" t="n">
        <v>0.788448961544225</v>
      </c>
      <c r="F92" s="149" t="n">
        <v>0.615100182929442</v>
      </c>
      <c r="H92" s="156" t="n">
        <v>-1.70311456315801</v>
      </c>
      <c r="I92" s="152" t="n">
        <v>0.788448961544225</v>
      </c>
      <c r="J92" s="149" t="n">
        <v>-0.615100182929442</v>
      </c>
      <c r="K92" s="162" t="n">
        <v>0.608879896689756</v>
      </c>
    </row>
    <row r="93" customFormat="false" ht="12.5" hidden="false" customHeight="false" outlineLevel="0" collapsed="false">
      <c r="D93" s="156" t="n">
        <v>1.10252196830766</v>
      </c>
      <c r="E93" s="152" t="n">
        <v>0.798578723146936</v>
      </c>
      <c r="F93" s="149" t="n">
        <v>0.601890374517661</v>
      </c>
      <c r="H93" s="156" t="n">
        <v>-1.69670362716297</v>
      </c>
      <c r="I93" s="152" t="n">
        <v>0.798578723146936</v>
      </c>
      <c r="J93" s="149" t="n">
        <v>-0.601890374517661</v>
      </c>
      <c r="K93" s="162" t="n">
        <v>0.615290832684794</v>
      </c>
    </row>
    <row r="94" customFormat="false" ht="12.5" hidden="false" customHeight="false" outlineLevel="0" collapsed="false">
      <c r="D94" s="156" t="n">
        <v>1.09611103231262</v>
      </c>
      <c r="E94" s="152" t="n">
        <v>0.8085024885715</v>
      </c>
      <c r="F94" s="149" t="n">
        <v>0.588492757792049</v>
      </c>
      <c r="H94" s="156" t="n">
        <v>-1.69029269116793</v>
      </c>
      <c r="I94" s="152" t="n">
        <v>0.8085024885715</v>
      </c>
      <c r="J94" s="149" t="n">
        <v>-0.588492757792049</v>
      </c>
      <c r="K94" s="162" t="n">
        <v>0.621701768679832</v>
      </c>
    </row>
    <row r="95" customFormat="false" ht="12.5" hidden="false" customHeight="false" outlineLevel="0" collapsed="false">
      <c r="D95" s="156" t="n">
        <v>1.08970009631759</v>
      </c>
      <c r="E95" s="152" t="n">
        <v>0.818215964317499</v>
      </c>
      <c r="F95" s="149" t="n">
        <v>0.574910980705696</v>
      </c>
      <c r="H95" s="156" t="n">
        <v>-1.68388175517289</v>
      </c>
      <c r="I95" s="152" t="n">
        <v>0.818215964317499</v>
      </c>
      <c r="J95" s="149" t="n">
        <v>-0.574910980705696</v>
      </c>
      <c r="K95" s="162" t="n">
        <v>0.628112704674869</v>
      </c>
    </row>
    <row r="96" customFormat="false" ht="12.5" hidden="false" customHeight="false" outlineLevel="0" collapsed="false">
      <c r="D96" s="156" t="n">
        <v>1.08328916032255</v>
      </c>
      <c r="E96" s="152" t="n">
        <v>0.827714954301301</v>
      </c>
      <c r="F96" s="149" t="n">
        <v>0.561148781007315</v>
      </c>
      <c r="H96" s="156" t="n">
        <v>-1.67747081917786</v>
      </c>
      <c r="I96" s="152" t="n">
        <v>0.827714954301301</v>
      </c>
      <c r="J96" s="149" t="n">
        <v>-0.561148781007315</v>
      </c>
      <c r="K96" s="162" t="n">
        <v>0.634523640669907</v>
      </c>
    </row>
    <row r="97" customFormat="false" ht="12.5" hidden="false" customHeight="false" outlineLevel="0" collapsed="false">
      <c r="D97" s="156" t="n">
        <v>1.07687822432751</v>
      </c>
      <c r="E97" s="152" t="n">
        <v>0.836995360733844</v>
      </c>
      <c r="F97" s="149" t="n">
        <v>0.54720998356209</v>
      </c>
      <c r="H97" s="156" t="n">
        <v>-1.67105988318282</v>
      </c>
      <c r="I97" s="152" t="n">
        <v>0.836995360733844</v>
      </c>
      <c r="J97" s="149" t="n">
        <v>-0.54720998356209</v>
      </c>
      <c r="K97" s="162" t="n">
        <v>0.640934576664945</v>
      </c>
    </row>
    <row r="98" customFormat="false" ht="12.5" hidden="false" customHeight="false" outlineLevel="0" collapsed="false">
      <c r="D98" s="156" t="n">
        <v>1.07046728833247</v>
      </c>
      <c r="E98" s="152" t="n">
        <v>0.846053184947245</v>
      </c>
      <c r="F98" s="149" t="n">
        <v>0.533098497691208</v>
      </c>
      <c r="H98" s="156" t="n">
        <v>-1.66464894718778</v>
      </c>
      <c r="I98" s="152" t="n">
        <v>0.846053184947245</v>
      </c>
      <c r="J98" s="149" t="n">
        <v>-0.533098497691208</v>
      </c>
      <c r="K98" s="162" t="n">
        <v>0.647345512659983</v>
      </c>
    </row>
    <row r="99" customFormat="false" ht="12.5" hidden="false" customHeight="false" outlineLevel="0" collapsed="false">
      <c r="D99" s="156" t="n">
        <v>1.06405635233743</v>
      </c>
      <c r="E99" s="152" t="n">
        <v>0.854884528171783</v>
      </c>
      <c r="F99" s="149" t="n">
        <v>0.51881831453073</v>
      </c>
      <c r="H99" s="156" t="n">
        <v>-1.65823801119274</v>
      </c>
      <c r="I99" s="152" t="n">
        <v>0.854884528171783</v>
      </c>
      <c r="J99" s="149" t="n">
        <v>-0.51881831453073</v>
      </c>
      <c r="K99" s="162" t="n">
        <v>0.65375644865502</v>
      </c>
    </row>
    <row r="100" customFormat="false" ht="12.5" hidden="false" customHeight="false" outlineLevel="0" collapsed="false">
      <c r="D100" s="156" t="n">
        <v>1.0576454163424</v>
      </c>
      <c r="E100" s="152" t="n">
        <v>0.863485592264759</v>
      </c>
      <c r="F100" s="149" t="n">
        <v>0.504373504410351</v>
      </c>
      <c r="H100" s="156" t="n">
        <v>-1.65182707519771</v>
      </c>
      <c r="I100" s="152" t="n">
        <v>0.863485592264759</v>
      </c>
      <c r="J100" s="149" t="n">
        <v>-0.504373504410351</v>
      </c>
      <c r="K100" s="162" t="n">
        <v>0.660167384650058</v>
      </c>
    </row>
    <row r="101" customFormat="false" ht="12.5" hidden="false" customHeight="false" outlineLevel="0" collapsed="false">
      <c r="D101" s="156" t="n">
        <v>1.05123448034736</v>
      </c>
      <c r="E101" s="152" t="n">
        <v>0.87185268039269</v>
      </c>
      <c r="F101" s="149" t="n">
        <v>0.489768214252499</v>
      </c>
      <c r="H101" s="156" t="n">
        <v>-1.64541613920267</v>
      </c>
      <c r="I101" s="152" t="n">
        <v>0.87185268039269</v>
      </c>
      <c r="J101" s="149" t="n">
        <v>-0.489768214252499</v>
      </c>
      <c r="K101" s="162" t="n">
        <v>0.666578320645096</v>
      </c>
    </row>
    <row r="102" customFormat="false" ht="12.5" hidden="false" customHeight="false" outlineLevel="0" collapsed="false">
      <c r="D102" s="156" t="n">
        <v>1.04482354435232</v>
      </c>
      <c r="E102" s="152" t="n">
        <v>0.879982197668236</v>
      </c>
      <c r="F102" s="149" t="n">
        <v>0.475006664992168</v>
      </c>
      <c r="H102" s="156" t="n">
        <v>-1.63900520320763</v>
      </c>
      <c r="I102" s="152" t="n">
        <v>0.879982197668236</v>
      </c>
      <c r="J102" s="149" t="n">
        <v>-0.475006664992168</v>
      </c>
      <c r="K102" s="162" t="n">
        <v>0.672989256640133</v>
      </c>
    </row>
    <row r="103" customFormat="false" ht="12.5" hidden="false" customHeight="false" outlineLevel="0" collapsed="false">
      <c r="D103" s="156" t="n">
        <v>1.03841260835728</v>
      </c>
      <c r="E103" s="152" t="n">
        <v>0.887870651743198</v>
      </c>
      <c r="F103" s="149" t="n">
        <v>0.460093149017793</v>
      </c>
      <c r="H103" s="156" t="n">
        <v>-1.63259426721259</v>
      </c>
      <c r="I103" s="152" t="n">
        <v>0.887870651743198</v>
      </c>
      <c r="J103" s="149" t="n">
        <v>-0.460093149017793</v>
      </c>
      <c r="K103" s="162" t="n">
        <v>0.679400192635171</v>
      </c>
    </row>
    <row r="104" customFormat="false" ht="12.5" hidden="false" customHeight="false" outlineLevel="0" collapsed="false">
      <c r="D104" s="156" t="n">
        <v>1.03200167236225</v>
      </c>
      <c r="E104" s="152" t="n">
        <v>0.895514653358898</v>
      </c>
      <c r="F104" s="149" t="n">
        <v>0.445032027633398</v>
      </c>
      <c r="H104" s="156" t="n">
        <v>-1.62618333121755</v>
      </c>
      <c r="I104" s="152" t="n">
        <v>0.895514653358898</v>
      </c>
      <c r="J104" s="149" t="n">
        <v>-0.445032027633398</v>
      </c>
      <c r="K104" s="162" t="n">
        <v>0.685811128630209</v>
      </c>
    </row>
    <row r="105" customFormat="false" ht="12.5" hidden="false" customHeight="false" outlineLevel="0" collapsed="false">
      <c r="D105" s="156" t="n">
        <v>1.02559073636721</v>
      </c>
      <c r="E105" s="152" t="n">
        <v>0.90291091685518</v>
      </c>
      <c r="F105" s="149" t="n">
        <v>0.42982772854219</v>
      </c>
      <c r="H105" s="156" t="n">
        <v>-1.61977239522252</v>
      </c>
      <c r="I105" s="152" t="n">
        <v>0.90291091685518</v>
      </c>
      <c r="J105" s="149" t="n">
        <v>-0.42982772854219</v>
      </c>
      <c r="K105" s="162" t="n">
        <v>0.692222064625247</v>
      </c>
    </row>
    <row r="106" customFormat="false" ht="12.5" hidden="false" customHeight="false" outlineLevel="0" collapsed="false">
      <c r="D106" s="156" t="n">
        <v>1.01917980037217</v>
      </c>
      <c r="E106" s="152" t="n">
        <v>0.91005626063921</v>
      </c>
      <c r="F106" s="149" t="n">
        <v>0.414484743351765</v>
      </c>
      <c r="H106" s="156" t="n">
        <v>-1.61336145922748</v>
      </c>
      <c r="I106" s="152" t="n">
        <v>0.91005626063921</v>
      </c>
      <c r="J106" s="149" t="n">
        <v>-0.414484743351765</v>
      </c>
      <c r="K106" s="162" t="n">
        <v>0.698633000620284</v>
      </c>
    </row>
    <row r="107" customFormat="false" ht="12.5" hidden="false" customHeight="false" outlineLevel="0" collapsed="false">
      <c r="D107" s="156" t="n">
        <v>1.01276886437713</v>
      </c>
      <c r="E107" s="152" t="n">
        <v>0.916947607615244</v>
      </c>
      <c r="F107" s="149" t="n">
        <v>0.399007625100925</v>
      </c>
      <c r="H107" s="156" t="n">
        <v>-1.60695052323244</v>
      </c>
      <c r="I107" s="152" t="n">
        <v>0.916947607615244</v>
      </c>
      <c r="J107" s="149" t="n">
        <v>-0.399007625100925</v>
      </c>
      <c r="K107" s="162" t="n">
        <v>0.705043936615322</v>
      </c>
    </row>
    <row r="108" customFormat="false" ht="12.5" hidden="false" customHeight="false" outlineLevel="0" collapsed="false">
      <c r="D108" s="156" t="n">
        <v>1.0063579283821</v>
      </c>
      <c r="E108" s="152" t="n">
        <v>0.923581985576421</v>
      </c>
      <c r="F108" s="149" t="n">
        <v>0.383400985808221</v>
      </c>
      <c r="H108" s="156" t="n">
        <v>-1.6005395872374</v>
      </c>
      <c r="I108" s="152" t="n">
        <v>0.923581985576421</v>
      </c>
      <c r="J108" s="149" t="n">
        <v>-0.383400985808221</v>
      </c>
      <c r="K108" s="162" t="n">
        <v>0.71145487261036</v>
      </c>
    </row>
    <row r="109" customFormat="false" ht="12.5" hidden="false" customHeight="false" outlineLevel="0" collapsed="false">
      <c r="D109" s="156" t="n">
        <v>0.999946992387057</v>
      </c>
      <c r="E109" s="152" t="n">
        <v>0.929956527559651</v>
      </c>
      <c r="F109" s="149" t="n">
        <v>0.367669494042131</v>
      </c>
      <c r="H109" s="156" t="n">
        <v>-1.59412865124237</v>
      </c>
      <c r="I109" s="152" t="n">
        <v>0.929956527559651</v>
      </c>
      <c r="J109" s="149" t="n">
        <v>-0.367669494042131</v>
      </c>
      <c r="K109" s="162" t="n">
        <v>0.717865808605398</v>
      </c>
    </row>
    <row r="110" customFormat="false" ht="12.5" hidden="false" customHeight="false" outlineLevel="0" collapsed="false">
      <c r="D110" s="156" t="n">
        <v>0.99353605639202</v>
      </c>
      <c r="E110" s="152" t="n">
        <v>0.93606847216457</v>
      </c>
      <c r="F110" s="149" t="n">
        <v>0.351817872512878</v>
      </c>
      <c r="H110" s="156" t="n">
        <v>-1.58771771524733</v>
      </c>
      <c r="I110" s="152" t="n">
        <v>0.93606847216457</v>
      </c>
      <c r="J110" s="149" t="n">
        <v>-0.351817872512878</v>
      </c>
      <c r="K110" s="162" t="n">
        <v>0.724276744600435</v>
      </c>
    </row>
    <row r="111" customFormat="false" ht="12.5" hidden="false" customHeight="false" outlineLevel="0" collapsed="false">
      <c r="D111" s="156" t="n">
        <v>0.987125120396982</v>
      </c>
      <c r="E111" s="152" t="n">
        <v>0.941915163837528</v>
      </c>
      <c r="F111" s="149" t="n">
        <v>0.335850895685755</v>
      </c>
      <c r="H111" s="156" t="n">
        <v>-1.58130677925229</v>
      </c>
      <c r="I111" s="152" t="n">
        <v>0.941915163837528</v>
      </c>
      <c r="J111" s="149" t="n">
        <v>-0.335850895685755</v>
      </c>
      <c r="K111" s="162" t="n">
        <v>0.730687680595473</v>
      </c>
    </row>
    <row r="112" customFormat="false" ht="12.5" hidden="false" customHeight="false" outlineLevel="0" collapsed="false">
      <c r="D112" s="156" t="n">
        <v>0.980714184401944</v>
      </c>
      <c r="E112" s="152" t="n">
        <v>0.947494053121458</v>
      </c>
      <c r="F112" s="149" t="n">
        <v>0.319773387415952</v>
      </c>
      <c r="H112" s="156" t="n">
        <v>-1.57489584325725</v>
      </c>
      <c r="I112" s="152" t="n">
        <v>0.947494053121458</v>
      </c>
      <c r="J112" s="149" t="n">
        <v>-0.319773387415952</v>
      </c>
      <c r="K112" s="162" t="n">
        <v>0.737098616590511</v>
      </c>
    </row>
    <row r="113" customFormat="false" ht="12.5" hidden="false" customHeight="false" outlineLevel="0" collapsed="false">
      <c r="D113" s="156" t="n">
        <v>0.974303248406907</v>
      </c>
      <c r="E113" s="152" t="n">
        <v>0.952802696872556</v>
      </c>
      <c r="F113" s="149" t="n">
        <v>0.303590218604594</v>
      </c>
      <c r="H113" s="156" t="n">
        <v>-1.56848490726221</v>
      </c>
      <c r="I113" s="152" t="n">
        <v>0.952802696872556</v>
      </c>
      <c r="J113" s="149" t="n">
        <v>-0.303590218604594</v>
      </c>
      <c r="K113" s="162" t="n">
        <v>0.743509552585548</v>
      </c>
    </row>
    <row r="114" customFormat="false" ht="12.5" hidden="false" customHeight="false" outlineLevel="0" collapsed="false">
      <c r="D114" s="156" t="n">
        <v>0.967892312411869</v>
      </c>
      <c r="E114" s="152" t="n">
        <v>0.957838758444503</v>
      </c>
      <c r="F114" s="149" t="n">
        <v>0.287306304875985</v>
      </c>
      <c r="H114" s="156" t="n">
        <v>-1.56207397126718</v>
      </c>
      <c r="I114" s="152" t="n">
        <v>0.957838758444503</v>
      </c>
      <c r="J114" s="149" t="n">
        <v>-0.287306304875985</v>
      </c>
      <c r="K114" s="162" t="n">
        <v>0.749920488580586</v>
      </c>
    </row>
    <row r="115" customFormat="false" ht="12.5" hidden="false" customHeight="false" outlineLevel="0" collapsed="false">
      <c r="D115" s="156" t="n">
        <v>0.961481376416831</v>
      </c>
      <c r="E115" s="152" t="n">
        <v>0.962600007841048</v>
      </c>
      <c r="F115" s="149" t="n">
        <v>0.270926604275796</v>
      </c>
      <c r="H115" s="156" t="n">
        <v>-1.55566303527214</v>
      </c>
      <c r="I115" s="152" t="n">
        <v>0.962600007841048</v>
      </c>
      <c r="J115" s="149" t="n">
        <v>-0.270926604275796</v>
      </c>
      <c r="K115" s="162" t="n">
        <v>0.756331424575624</v>
      </c>
    </row>
    <row r="116" customFormat="false" ht="12.5" hidden="false" customHeight="false" outlineLevel="0" collapsed="false">
      <c r="D116" s="156" t="n">
        <v>0.955070440421793</v>
      </c>
      <c r="E116" s="152" t="n">
        <v>0.967084321837641</v>
      </c>
      <c r="F116" s="149" t="n">
        <v>0.25445611499005</v>
      </c>
      <c r="H116" s="156" t="n">
        <v>-1.5492520992771</v>
      </c>
      <c r="I116" s="152" t="n">
        <v>0.967084321837641</v>
      </c>
      <c r="J116" s="149" t="n">
        <v>-0.25445611499005</v>
      </c>
      <c r="K116" s="162" t="n">
        <v>0.762742360570662</v>
      </c>
    </row>
    <row r="117" customFormat="false" ht="12.5" hidden="false" customHeight="false" outlineLevel="0" collapsed="false">
      <c r="D117" s="156" t="n">
        <v>0.948659504426756</v>
      </c>
      <c r="E117" s="152" t="n">
        <v>0.971289684072822</v>
      </c>
      <c r="F117" s="149" t="n">
        <v>0.237899873084702</v>
      </c>
      <c r="H117" s="156" t="n">
        <v>-1.54284116328206</v>
      </c>
      <c r="I117" s="152" t="n">
        <v>0.971289684072822</v>
      </c>
      <c r="J117" s="149" t="n">
        <v>-0.237899873084702</v>
      </c>
      <c r="K117" s="162" t="n">
        <v>0.769153296565699</v>
      </c>
      <c r="M117" s="178" t="s">
        <v>197</v>
      </c>
    </row>
    <row r="118" customFormat="false" ht="12.5" hidden="false" customHeight="false" outlineLevel="0" collapsed="false">
      <c r="D118" s="156" t="n">
        <v>0.942248568431718</v>
      </c>
      <c r="E118" s="152" t="n">
        <v>0.975214185110005</v>
      </c>
      <c r="F118" s="149" t="n">
        <v>0.221262950265581</v>
      </c>
      <c r="H118" s="156" t="n">
        <v>-1.53643022728703</v>
      </c>
      <c r="I118" s="152" t="n">
        <v>0.975214185110005</v>
      </c>
      <c r="J118" s="149" t="n">
        <v>-0.221262950265581</v>
      </c>
      <c r="K118" s="162" t="n">
        <v>0.775564232560737</v>
      </c>
    </row>
    <row r="119" customFormat="false" ht="12.5" hidden="false" customHeight="false" outlineLevel="0" collapsed="false">
      <c r="D119" s="156" t="n">
        <v>0.93583763243668</v>
      </c>
      <c r="E119" s="152" t="n">
        <v>0.978856022470255</v>
      </c>
      <c r="F119" s="149" t="n">
        <v>0.204550451658536</v>
      </c>
      <c r="H119" s="156" t="n">
        <v>-1.53001929129199</v>
      </c>
      <c r="I119" s="152" t="n">
        <v>0.978856022470255</v>
      </c>
      <c r="J119" s="149" t="n">
        <v>-0.204550451658536</v>
      </c>
      <c r="K119" s="162" t="n">
        <v>0.781975168555775</v>
      </c>
      <c r="M119" s="2" t="n">
        <v>1.1</v>
      </c>
      <c r="N119" s="162" t="n">
        <f aca="false">H137</f>
        <v>-1.45308805935154</v>
      </c>
      <c r="P119" s="2" t="n">
        <v>1.1</v>
      </c>
      <c r="Q119" s="162" t="n">
        <f aca="false">K25</f>
        <v>0.217812800992455</v>
      </c>
    </row>
    <row r="120" customFormat="false" ht="12.5" hidden="false" customHeight="false" outlineLevel="0" collapsed="false">
      <c r="D120" s="156" t="n">
        <v>0.929426696441642</v>
      </c>
      <c r="E120" s="152" t="n">
        <v>0.982213500636652</v>
      </c>
      <c r="F120" s="149" t="n">
        <v>0.1877675136095</v>
      </c>
      <c r="H120" s="156" t="n">
        <v>-1.52360835529695</v>
      </c>
      <c r="I120" s="152" t="n">
        <v>0.982213500636652</v>
      </c>
      <c r="J120" s="149" t="n">
        <v>-0.1877675136095</v>
      </c>
      <c r="K120" s="162" t="n">
        <v>0.788386104550813</v>
      </c>
      <c r="M120" s="2" t="n">
        <f aca="false">-M119</f>
        <v>-1.1</v>
      </c>
      <c r="N120" s="162" t="n">
        <f aca="false">N119</f>
        <v>-1.45308805935154</v>
      </c>
      <c r="P120" s="2" t="n">
        <f aca="false">-P119</f>
        <v>-1.1</v>
      </c>
      <c r="Q120" s="162" t="n">
        <f aca="false">Q119</f>
        <v>0.217812800992455</v>
      </c>
    </row>
    <row r="121" customFormat="false" ht="12.5" hidden="false" customHeight="false" outlineLevel="0" collapsed="false">
      <c r="D121" s="156" t="n">
        <v>0.923015760446605</v>
      </c>
      <c r="E121" s="152" t="n">
        <v>0.985285031030759</v>
      </c>
      <c r="F121" s="149" t="n">
        <v>0.170919301504296</v>
      </c>
      <c r="H121" s="156" t="n">
        <v>-1.51719741930191</v>
      </c>
      <c r="I121" s="152" t="n">
        <v>0.985285031030759</v>
      </c>
      <c r="J121" s="149" t="n">
        <v>-0.170919301504296</v>
      </c>
      <c r="K121" s="162" t="n">
        <v>0.79479704054585</v>
      </c>
    </row>
    <row r="122" customFormat="false" ht="12.5" hidden="false" customHeight="false" outlineLevel="0" collapsed="false">
      <c r="D122" s="156" t="n">
        <v>0.916604824451567</v>
      </c>
      <c r="E122" s="152" t="n">
        <v>0.988069131961717</v>
      </c>
      <c r="F122" s="149" t="n">
        <v>0.154011007607959</v>
      </c>
      <c r="H122" s="156" t="n">
        <v>-1.51078648330688</v>
      </c>
      <c r="I122" s="152" t="n">
        <v>0.988069131961717</v>
      </c>
      <c r="J122" s="149" t="n">
        <v>-0.154011007607959</v>
      </c>
      <c r="K122" s="162" t="n">
        <v>0.801207976540888</v>
      </c>
      <c r="M122" s="2" t="n">
        <v>1.1</v>
      </c>
      <c r="N122" s="162" t="n">
        <f aca="false">H138</f>
        <v>-2.09418165885531</v>
      </c>
    </row>
    <row r="123" customFormat="false" ht="12.5" hidden="false" customHeight="false" outlineLevel="0" collapsed="false">
      <c r="D123" s="156" t="n">
        <v>0.910193888456529</v>
      </c>
      <c r="E123" s="152" t="n">
        <v>0.990564428548435</v>
      </c>
      <c r="F123" s="149" t="n">
        <v>0.137047848923335</v>
      </c>
      <c r="H123" s="156" t="n">
        <v>-1.50437554731184</v>
      </c>
      <c r="I123" s="152" t="n">
        <v>0.990564428548435</v>
      </c>
      <c r="J123" s="149" t="n">
        <v>-0.137047848923335</v>
      </c>
      <c r="K123" s="162" t="n">
        <v>0.807618912535926</v>
      </c>
      <c r="M123" s="2" t="n">
        <f aca="false">-M122</f>
        <v>-1.1</v>
      </c>
      <c r="N123" s="162" t="n">
        <f aca="false">N122</f>
        <v>-2.09418165885531</v>
      </c>
    </row>
    <row r="124" customFormat="false" ht="12.5" hidden="false" customHeight="false" outlineLevel="0" collapsed="false">
      <c r="D124" s="156" t="n">
        <v>0.903782952461492</v>
      </c>
      <c r="E124" s="152" t="n">
        <v>0.992769652615318</v>
      </c>
      <c r="F124" s="149" t="n">
        <v>0.120035065068761</v>
      </c>
      <c r="H124" s="156" t="n">
        <v>-1.4979646113168</v>
      </c>
      <c r="I124" s="152" t="n">
        <v>0.992769652615318</v>
      </c>
      <c r="J124" s="149" t="n">
        <v>-0.120035065068761</v>
      </c>
      <c r="K124" s="162" t="n">
        <v>0.814029848530963</v>
      </c>
    </row>
    <row r="125" customFormat="false" ht="12.5" hidden="false" customHeight="false" outlineLevel="0" collapsed="false">
      <c r="D125" s="156" t="n">
        <v>0.897372016466454</v>
      </c>
      <c r="E125" s="152" t="n">
        <v>0.994683642561967</v>
      </c>
      <c r="F125" s="149" t="n">
        <v>0.102977916174571</v>
      </c>
      <c r="H125" s="156" t="n">
        <v>-1.49155367532176</v>
      </c>
      <c r="I125" s="152" t="n">
        <v>0.994683642561967</v>
      </c>
      <c r="J125" s="149" t="n">
        <v>-0.102977916174571</v>
      </c>
      <c r="K125" s="162" t="n">
        <v>0.820440784526001</v>
      </c>
    </row>
    <row r="126" customFormat="false" ht="12.5" hidden="false" customHeight="false" outlineLevel="0" collapsed="false">
      <c r="D126" s="156" t="n">
        <v>0.890961080471416</v>
      </c>
      <c r="E126" s="152" t="n">
        <v>0.996305343207222</v>
      </c>
      <c r="F126" s="149" t="n">
        <v>0.0858816807982898</v>
      </c>
      <c r="H126" s="156" t="n">
        <v>-1.48514273932672</v>
      </c>
      <c r="I126" s="152" t="n">
        <v>0.996305343207222</v>
      </c>
      <c r="J126" s="149" t="n">
        <v>-0.0858816807982898</v>
      </c>
      <c r="K126" s="162" t="n">
        <v>0.826851720521039</v>
      </c>
    </row>
    <row r="127" customFormat="false" ht="12.5" hidden="false" customHeight="false" outlineLevel="0" collapsed="false">
      <c r="D127" s="156" t="n">
        <v>0.884550144476378</v>
      </c>
      <c r="E127" s="152" t="n">
        <v>0.997633805607928</v>
      </c>
      <c r="F127" s="149" t="n">
        <v>0.0687516538582338</v>
      </c>
      <c r="H127" s="156" t="n">
        <v>-1.47873180333169</v>
      </c>
      <c r="I127" s="152" t="n">
        <v>0.997633805607928</v>
      </c>
      <c r="J127" s="149" t="n">
        <v>-0.0687516538582338</v>
      </c>
      <c r="K127" s="162" t="n">
        <v>0.833262656516077</v>
      </c>
    </row>
    <row r="128" customFormat="false" ht="12.5" hidden="false" customHeight="false" outlineLevel="0" collapsed="false">
      <c r="D128" s="156" t="n">
        <v>0.878139208481341</v>
      </c>
      <c r="E128" s="152" t="n">
        <v>0.998668186852767</v>
      </c>
      <c r="F128" s="149" t="n">
        <v>0.0515931445853738</v>
      </c>
      <c r="H128" s="156" t="n">
        <v>-1.47232086733665</v>
      </c>
      <c r="I128" s="152" t="n">
        <v>0.998668186852767</v>
      </c>
      <c r="J128" s="149" t="n">
        <v>-0.0515931445853738</v>
      </c>
      <c r="K128" s="162" t="n">
        <v>0.839673592511114</v>
      </c>
    </row>
    <row r="129" customFormat="false" ht="12.5" hidden="false" customHeight="false" outlineLevel="0" collapsed="false">
      <c r="D129" s="156" t="n">
        <v>0.871728272486303</v>
      </c>
      <c r="E129" s="152" t="n">
        <v>0.999407749831469</v>
      </c>
      <c r="F129" s="149" t="n">
        <v>0.0344114744932455</v>
      </c>
      <c r="H129" s="156" t="n">
        <v>-1.46590993134161</v>
      </c>
      <c r="I129" s="152" t="n">
        <v>0.999407749831469</v>
      </c>
      <c r="J129" s="149" t="n">
        <v>-0.0344114744932455</v>
      </c>
      <c r="K129" s="162" t="n">
        <v>0.846084528506152</v>
      </c>
    </row>
    <row r="130" customFormat="false" ht="12.5" hidden="false" customHeight="false" outlineLevel="0" collapsed="false">
      <c r="D130" s="156" t="n">
        <v>0.865317336491265</v>
      </c>
      <c r="E130" s="152" t="n">
        <v>0.999851862979716</v>
      </c>
      <c r="F130" s="149" t="n">
        <v>0.0172119753657345</v>
      </c>
      <c r="H130" s="156" t="n">
        <v>-1.45949899534657</v>
      </c>
      <c r="I130" s="152" t="n">
        <v>0.999851862979716</v>
      </c>
      <c r="J130" s="149" t="n">
        <v>-0.0172119753657345</v>
      </c>
      <c r="K130" s="162" t="n">
        <v>0.85249546450119</v>
      </c>
    </row>
    <row r="131" customFormat="false" ht="12.5" hidden="false" customHeight="false" outlineLevel="0" collapsed="false">
      <c r="D131" s="173" t="n">
        <v>0.858906400496228</v>
      </c>
      <c r="E131" s="194" t="n">
        <v>1</v>
      </c>
      <c r="F131" s="127" t="n">
        <v>-1.27373957435053E-008</v>
      </c>
      <c r="G131" s="162" t="n">
        <v>0.00641093599503773</v>
      </c>
      <c r="H131" s="173" t="n">
        <v>-1.45308805935154</v>
      </c>
      <c r="I131" s="194" t="n">
        <v>1</v>
      </c>
      <c r="J131" s="127" t="n">
        <v>1.27373957435053E-008</v>
      </c>
      <c r="K131" s="162" t="n">
        <v>0.858906400496228</v>
      </c>
    </row>
    <row r="132" customFormat="false" ht="13" hidden="false" customHeight="false" outlineLevel="0" collapsed="false">
      <c r="D132" s="196" t="s">
        <v>85</v>
      </c>
      <c r="E132" s="562" t="s">
        <v>169</v>
      </c>
      <c r="F132" s="196" t="s">
        <v>170</v>
      </c>
      <c r="H132" s="196" t="s">
        <v>85</v>
      </c>
      <c r="I132" s="562" t="s">
        <v>169</v>
      </c>
      <c r="J132" s="196" t="s">
        <v>170</v>
      </c>
    </row>
    <row r="133" customFormat="false" ht="13" hidden="false" customHeight="false" outlineLevel="0" collapsed="false">
      <c r="D133" s="128" t="s">
        <v>313</v>
      </c>
      <c r="E133" s="128"/>
      <c r="F133" s="128"/>
      <c r="H133" s="128" t="s">
        <v>314</v>
      </c>
      <c r="I133" s="128"/>
      <c r="J133" s="128"/>
    </row>
    <row r="135" customFormat="false" ht="13" hidden="false" customHeight="false" outlineLevel="0" collapsed="false">
      <c r="D135" s="128" t="s">
        <v>315</v>
      </c>
      <c r="E135" s="128"/>
      <c r="F135" s="128"/>
    </row>
    <row r="136" customFormat="false" ht="13" hidden="false" customHeight="false" outlineLevel="0" collapsed="false">
      <c r="D136" s="196" t="s">
        <v>85</v>
      </c>
      <c r="E136" s="562" t="s">
        <v>169</v>
      </c>
      <c r="F136" s="196" t="s">
        <v>170</v>
      </c>
      <c r="H136" s="162" t="n">
        <v>0.858906400496228</v>
      </c>
      <c r="K136" s="162" t="n">
        <v>-1.45308805935154</v>
      </c>
    </row>
    <row r="137" customFormat="false" ht="12.5" hidden="false" customHeight="false" outlineLevel="0" collapsed="false">
      <c r="D137" s="146" t="n">
        <v>0.858906400496228</v>
      </c>
      <c r="E137" s="214" t="n">
        <v>1</v>
      </c>
      <c r="F137" s="147" t="n">
        <v>-1.27373957435053E-008</v>
      </c>
      <c r="H137" s="162" t="n">
        <v>-1.45308805935154</v>
      </c>
      <c r="K137" s="162" t="n">
        <v>-2.09418165885531</v>
      </c>
    </row>
    <row r="138" customFormat="false" ht="12.5" hidden="false" customHeight="false" outlineLevel="0" collapsed="false">
      <c r="D138" s="156" t="n">
        <v>0.83578645589775</v>
      </c>
      <c r="E138" s="152" t="n">
        <v>0.998026727628484</v>
      </c>
      <c r="F138" s="149" t="n">
        <v>-0.0627905322415749</v>
      </c>
      <c r="H138" s="162" t="n">
        <v>-2.09418165885531</v>
      </c>
    </row>
    <row r="139" customFormat="false" ht="12.5" hidden="false" customHeight="false" outlineLevel="0" collapsed="false">
      <c r="D139" s="156" t="n">
        <v>0.812666511299272</v>
      </c>
      <c r="E139" s="152" t="n">
        <v>0.992114699718059</v>
      </c>
      <c r="F139" s="149" t="n">
        <v>-0.125333246201262</v>
      </c>
    </row>
    <row r="140" customFormat="false" ht="12.5" hidden="false" customHeight="false" outlineLevel="0" collapsed="false">
      <c r="D140" s="156" t="n">
        <v>0.789546566700795</v>
      </c>
      <c r="E140" s="152" t="n">
        <v>0.982287248341939</v>
      </c>
      <c r="F140" s="149" t="n">
        <v>-0.187381327097506</v>
      </c>
    </row>
    <row r="141" customFormat="false" ht="12.5" hidden="false" customHeight="false" outlineLevel="0" collapsed="false">
      <c r="D141" s="156" t="n">
        <v>0.766426622102317</v>
      </c>
      <c r="E141" s="152" t="n">
        <v>0.96858315796097</v>
      </c>
      <c r="F141" s="149" t="n">
        <v>-0.248689899502082</v>
      </c>
    </row>
    <row r="142" customFormat="false" ht="12.5" hidden="false" customHeight="false" outlineLevel="0" collapsed="false">
      <c r="D142" s="156" t="n">
        <v>0.743306677503839</v>
      </c>
      <c r="E142" s="152" t="n">
        <v>0.951056512359082</v>
      </c>
      <c r="F142" s="149" t="n">
        <v>-0.309017006488931</v>
      </c>
    </row>
    <row r="143" customFormat="false" ht="12.5" hidden="false" customHeight="false" outlineLevel="0" collapsed="false">
      <c r="D143" s="156" t="n">
        <v>0.720186732905362</v>
      </c>
      <c r="E143" s="152" t="n">
        <v>0.929776481199303</v>
      </c>
      <c r="F143" s="149" t="n">
        <v>-0.368124564527609</v>
      </c>
    </row>
    <row r="144" customFormat="false" ht="12.5" hidden="false" customHeight="false" outlineLevel="0" collapsed="false">
      <c r="D144" s="156" t="n">
        <v>0.697066788306884</v>
      </c>
      <c r="E144" s="152" t="n">
        <v>0.9048270470427</v>
      </c>
      <c r="F144" s="149" t="n">
        <v>-0.425779303090213</v>
      </c>
    </row>
    <row r="145" customFormat="false" ht="12.5" hidden="false" customHeight="false" outlineLevel="0" collapsed="false">
      <c r="D145" s="156" t="n">
        <v>0.673946843708406</v>
      </c>
      <c r="E145" s="152" t="n">
        <v>0.876306673907576</v>
      </c>
      <c r="F145" s="149" t="n">
        <v>-0.481753685263581</v>
      </c>
    </row>
    <row r="146" customFormat="false" ht="12.5" hidden="false" customHeight="false" outlineLevel="0" collapsed="false">
      <c r="D146" s="156" t="n">
        <v>0.650826899109929</v>
      </c>
      <c r="E146" s="152" t="n">
        <v>0.844327918676977</v>
      </c>
      <c r="F146" s="149" t="n">
        <v>-0.535826805733536</v>
      </c>
    </row>
    <row r="147" customFormat="false" ht="12.5" hidden="false" customHeight="false" outlineLevel="0" collapsed="false">
      <c r="D147" s="156" t="n">
        <v>0.627706954511451</v>
      </c>
      <c r="E147" s="152" t="n">
        <v>0.809016986888094</v>
      </c>
      <c r="F147" s="149" t="n">
        <v>-0.587785262597243</v>
      </c>
    </row>
    <row r="148" customFormat="false" ht="12.5" hidden="false" customHeight="false" outlineLevel="0" collapsed="false">
      <c r="D148" s="156" t="n">
        <v>0.604587009912973</v>
      </c>
      <c r="E148" s="152" t="n">
        <v>0.770513234656667</v>
      </c>
      <c r="F148" s="149" t="n">
        <v>-0.637423999563022</v>
      </c>
    </row>
    <row r="149" customFormat="false" ht="12.5" hidden="false" customHeight="false" outlineLevel="0" collapsed="false">
      <c r="D149" s="156" t="n">
        <v>0.581467065314496</v>
      </c>
      <c r="E149" s="152" t="n">
        <v>0.728968618702064</v>
      </c>
      <c r="F149" s="149" t="n">
        <v>-0.684547115213851</v>
      </c>
    </row>
    <row r="150" customFormat="false" ht="12.5" hidden="false" customHeight="false" outlineLevel="0" collapsed="false">
      <c r="D150" s="156" t="n">
        <v>0.558347120716018</v>
      </c>
      <c r="E150" s="152" t="n">
        <v>0.684547096643526</v>
      </c>
      <c r="F150" s="149" t="n">
        <v>-0.72896863614076</v>
      </c>
    </row>
    <row r="151" customFormat="false" ht="12.5" hidden="false" customHeight="false" outlineLevel="0" collapsed="false">
      <c r="D151" s="156" t="n">
        <v>0.53522717611754</v>
      </c>
      <c r="E151" s="152" t="n">
        <v>0.637423979934357</v>
      </c>
      <c r="F151" s="149" t="n">
        <v>-0.770513250894911</v>
      </c>
    </row>
    <row r="152" customFormat="false" ht="12.5" hidden="false" customHeight="false" outlineLevel="0" collapsed="false">
      <c r="D152" s="156" t="n">
        <v>0.512107231519063</v>
      </c>
      <c r="E152" s="152" t="n">
        <v>0.587785241987703</v>
      </c>
      <c r="F152" s="149" t="n">
        <v>-0.809017001861801</v>
      </c>
    </row>
    <row r="153" customFormat="false" ht="12.5" hidden="false" customHeight="false" outlineLevel="0" collapsed="false">
      <c r="D153" s="156" t="n">
        <v>0.488987286920585</v>
      </c>
      <c r="E153" s="152" t="n">
        <v>0.535826784224457</v>
      </c>
      <c r="F153" s="149" t="n">
        <v>-0.844327932327054</v>
      </c>
    </row>
    <row r="154" customFormat="false" ht="12.5" hidden="false" customHeight="false" outlineLevel="0" collapsed="false">
      <c r="D154" s="156" t="n">
        <v>0.465867342322107</v>
      </c>
      <c r="E154" s="152" t="n">
        <v>0.481753662939849</v>
      </c>
      <c r="F154" s="149" t="n">
        <v>-0.876306686180151</v>
      </c>
    </row>
    <row r="155" customFormat="false" ht="12.5" hidden="false" customHeight="false" outlineLevel="0" collapsed="false">
      <c r="D155" s="156" t="n">
        <v>0.44274739772363</v>
      </c>
      <c r="E155" s="152" t="n">
        <v>0.425779280039931</v>
      </c>
      <c r="F155" s="149" t="n">
        <v>-0.904827057889339</v>
      </c>
    </row>
    <row r="156" customFormat="false" ht="12.5" hidden="false" customHeight="false" outlineLevel="0" collapsed="false">
      <c r="D156" s="156" t="n">
        <v>0.419627453125152</v>
      </c>
      <c r="E156" s="152" t="n">
        <v>0.368124540841746</v>
      </c>
      <c r="F156" s="149" t="n">
        <v>-0.9297764905772</v>
      </c>
    </row>
    <row r="157" customFormat="false" ht="12.5" hidden="false" customHeight="false" outlineLevel="0" collapsed="false">
      <c r="D157" s="156" t="n">
        <v>0.396507508526674</v>
      </c>
      <c r="E157" s="152" t="n">
        <v>0.309016982260963</v>
      </c>
      <c r="F157" s="149" t="n">
        <v>-0.951056520231226</v>
      </c>
    </row>
    <row r="158" customFormat="false" ht="12.5" hidden="false" customHeight="false" outlineLevel="0" collapsed="false">
      <c r="D158" s="156" t="n">
        <v>0.373387563928197</v>
      </c>
      <c r="E158" s="152" t="n">
        <v>0.248689874827626</v>
      </c>
      <c r="F158" s="149" t="n">
        <v>-0.968583164296293</v>
      </c>
    </row>
    <row r="159" customFormat="false" ht="12.5" hidden="false" customHeight="false" outlineLevel="0" collapsed="false">
      <c r="D159" s="156" t="n">
        <v>0.350267619329719</v>
      </c>
      <c r="E159" s="152" t="n">
        <v>0.187381302073942</v>
      </c>
      <c r="F159" s="149" t="n">
        <v>-0.982287253115439</v>
      </c>
    </row>
    <row r="160" customFormat="false" ht="12.5" hidden="false" customHeight="false" outlineLevel="0" collapsed="false">
      <c r="D160" s="156" t="n">
        <v>0.327147674731241</v>
      </c>
      <c r="E160" s="152" t="n">
        <v>0.125333220927345</v>
      </c>
      <c r="F160" s="149" t="n">
        <v>-0.992114702910897</v>
      </c>
    </row>
    <row r="161" customFormat="false" ht="12.5" hidden="false" customHeight="false" outlineLevel="0" collapsed="false">
      <c r="D161" s="156" t="n">
        <v>0.304027730132764</v>
      </c>
      <c r="E161" s="152" t="n">
        <v>0.0627905068170501</v>
      </c>
      <c r="F161" s="149" t="n">
        <v>-0.998026729228059</v>
      </c>
    </row>
    <row r="162" customFormat="false" ht="12.5" hidden="false" customHeight="false" outlineLevel="0" collapsed="false">
      <c r="D162" s="156" t="n">
        <v>0.280907785534286</v>
      </c>
      <c r="E162" s="152" t="n">
        <v>-1.27373976806493E-008</v>
      </c>
      <c r="F162" s="149" t="n">
        <v>-1</v>
      </c>
    </row>
    <row r="163" customFormat="false" ht="12.5" hidden="false" customHeight="false" outlineLevel="0" collapsed="false">
      <c r="D163" s="156" t="n">
        <v>0.257787840935808</v>
      </c>
      <c r="E163" s="152" t="n">
        <v>-0.0627905322415768</v>
      </c>
      <c r="F163" s="149" t="n">
        <v>-0.998026727628484</v>
      </c>
    </row>
    <row r="164" customFormat="false" ht="12.5" hidden="false" customHeight="false" outlineLevel="0" collapsed="false">
      <c r="D164" s="156" t="n">
        <v>0.234667896337331</v>
      </c>
      <c r="E164" s="152" t="n">
        <v>-0.125333246201264</v>
      </c>
      <c r="F164" s="149" t="n">
        <v>-0.992114699718059</v>
      </c>
    </row>
    <row r="165" customFormat="false" ht="12.5" hidden="false" customHeight="false" outlineLevel="0" collapsed="false">
      <c r="D165" s="156" t="n">
        <v>0.211547951738853</v>
      </c>
      <c r="E165" s="152" t="n">
        <v>-0.187381327097508</v>
      </c>
      <c r="F165" s="149" t="n">
        <v>-0.982287248341938</v>
      </c>
    </row>
    <row r="166" customFormat="false" ht="12.5" hidden="false" customHeight="false" outlineLevel="0" collapsed="false">
      <c r="D166" s="156" t="n">
        <v>0.188428007140375</v>
      </c>
      <c r="E166" s="152" t="n">
        <v>-0.248689899502084</v>
      </c>
      <c r="F166" s="149" t="n">
        <v>-0.968583157960969</v>
      </c>
    </row>
    <row r="167" customFormat="false" ht="12.5" hidden="false" customHeight="false" outlineLevel="0" collapsed="false">
      <c r="D167" s="156" t="n">
        <v>0.165308062541898</v>
      </c>
      <c r="E167" s="152" t="n">
        <v>-0.309017006488933</v>
      </c>
      <c r="F167" s="149" t="n">
        <v>-0.951056512359081</v>
      </c>
    </row>
    <row r="168" customFormat="false" ht="12.5" hidden="false" customHeight="false" outlineLevel="0" collapsed="false">
      <c r="D168" s="156" t="n">
        <v>0.14218811794342</v>
      </c>
      <c r="E168" s="152" t="n">
        <v>-0.368124564527611</v>
      </c>
      <c r="F168" s="149" t="n">
        <v>-0.929776481199302</v>
      </c>
    </row>
    <row r="169" customFormat="false" ht="12.5" hidden="false" customHeight="false" outlineLevel="0" collapsed="false">
      <c r="D169" s="156" t="n">
        <v>0.119068173344943</v>
      </c>
      <c r="E169" s="152" t="n">
        <v>-0.425779303090215</v>
      </c>
      <c r="F169" s="149" t="n">
        <v>-0.904827047042699</v>
      </c>
    </row>
    <row r="170" customFormat="false" ht="12.5" hidden="false" customHeight="false" outlineLevel="0" collapsed="false">
      <c r="D170" s="156" t="n">
        <v>0.0959482287464649</v>
      </c>
      <c r="E170" s="152" t="n">
        <v>-0.481753685263583</v>
      </c>
      <c r="F170" s="149" t="n">
        <v>-0.876306673907575</v>
      </c>
    </row>
    <row r="171" customFormat="false" ht="12.5" hidden="false" customHeight="false" outlineLevel="0" collapsed="false">
      <c r="D171" s="156" t="n">
        <v>0.0728282841479873</v>
      </c>
      <c r="E171" s="152" t="n">
        <v>-0.535826805733538</v>
      </c>
      <c r="F171" s="149" t="n">
        <v>-0.844327918676976</v>
      </c>
    </row>
    <row r="172" customFormat="false" ht="12.5" hidden="false" customHeight="false" outlineLevel="0" collapsed="false">
      <c r="D172" s="156" t="n">
        <v>0.0497083395495096</v>
      </c>
      <c r="E172" s="152" t="n">
        <v>-0.587785262597245</v>
      </c>
      <c r="F172" s="149" t="n">
        <v>-0.809016986888092</v>
      </c>
    </row>
    <row r="173" customFormat="false" ht="12.5" hidden="false" customHeight="false" outlineLevel="0" collapsed="false">
      <c r="D173" s="156" t="n">
        <v>0.026588394951032</v>
      </c>
      <c r="E173" s="152" t="n">
        <v>-0.637423999563024</v>
      </c>
      <c r="F173" s="149" t="n">
        <v>-0.770513234656666</v>
      </c>
    </row>
    <row r="174" customFormat="false" ht="12.5" hidden="false" customHeight="false" outlineLevel="0" collapsed="false">
      <c r="D174" s="156" t="n">
        <v>0.00346845035255436</v>
      </c>
      <c r="E174" s="152" t="n">
        <v>-0.684547115213853</v>
      </c>
      <c r="F174" s="149" t="n">
        <v>-0.728968618702062</v>
      </c>
    </row>
    <row r="175" customFormat="false" ht="12.5" hidden="false" customHeight="false" outlineLevel="0" collapsed="false">
      <c r="D175" s="156" t="n">
        <v>-0.0196514942459233</v>
      </c>
      <c r="E175" s="152" t="n">
        <v>-0.728968636140761</v>
      </c>
      <c r="F175" s="149" t="n">
        <v>-0.684547096643525</v>
      </c>
    </row>
    <row r="176" customFormat="false" ht="12.5" hidden="false" customHeight="false" outlineLevel="0" collapsed="false">
      <c r="D176" s="156" t="n">
        <v>-0.0427714388444009</v>
      </c>
      <c r="E176" s="152" t="n">
        <v>-0.770513250894913</v>
      </c>
      <c r="F176" s="149" t="n">
        <v>-0.637423979934355</v>
      </c>
    </row>
    <row r="177" customFormat="false" ht="12.5" hidden="false" customHeight="false" outlineLevel="0" collapsed="false">
      <c r="D177" s="156" t="n">
        <v>-0.0658913834428785</v>
      </c>
      <c r="E177" s="152" t="n">
        <v>-0.809017001861802</v>
      </c>
      <c r="F177" s="149" t="n">
        <v>-0.587785241987701</v>
      </c>
    </row>
    <row r="178" customFormat="false" ht="12.5" hidden="false" customHeight="false" outlineLevel="0" collapsed="false">
      <c r="D178" s="156" t="n">
        <v>-0.0890113280413562</v>
      </c>
      <c r="E178" s="152" t="n">
        <v>-0.844327932327054</v>
      </c>
      <c r="F178" s="149" t="n">
        <v>-0.535826784224456</v>
      </c>
    </row>
    <row r="179" customFormat="false" ht="12.5" hidden="false" customHeight="false" outlineLevel="0" collapsed="false">
      <c r="D179" s="156" t="n">
        <v>-0.112131272639834</v>
      </c>
      <c r="E179" s="152" t="n">
        <v>-0.876306686180152</v>
      </c>
      <c r="F179" s="149" t="n">
        <v>-0.481753662939848</v>
      </c>
    </row>
    <row r="180" customFormat="false" ht="12.5" hidden="false" customHeight="false" outlineLevel="0" collapsed="false">
      <c r="D180" s="156" t="n">
        <v>-0.135251217238311</v>
      </c>
      <c r="E180" s="152" t="n">
        <v>-0.90482705788934</v>
      </c>
      <c r="F180" s="149" t="n">
        <v>-0.425779280039931</v>
      </c>
    </row>
    <row r="181" customFormat="false" ht="12.5" hidden="false" customHeight="false" outlineLevel="0" collapsed="false">
      <c r="D181" s="156" t="n">
        <v>-0.158371161836789</v>
      </c>
      <c r="E181" s="152" t="n">
        <v>-0.9297764905772</v>
      </c>
      <c r="F181" s="149" t="n">
        <v>-0.368124540841746</v>
      </c>
    </row>
    <row r="182" customFormat="false" ht="12.5" hidden="false" customHeight="false" outlineLevel="0" collapsed="false">
      <c r="D182" s="156" t="n">
        <v>-0.181491106435267</v>
      </c>
      <c r="E182" s="152" t="n">
        <v>-0.951056520231226</v>
      </c>
      <c r="F182" s="149" t="n">
        <v>-0.309016982260963</v>
      </c>
    </row>
    <row r="183" customFormat="false" ht="12.5" hidden="false" customHeight="false" outlineLevel="0" collapsed="false">
      <c r="D183" s="156" t="n">
        <v>-0.204611051033744</v>
      </c>
      <c r="E183" s="152" t="n">
        <v>-0.968583164296293</v>
      </c>
      <c r="F183" s="149" t="n">
        <v>-0.248689874827627</v>
      </c>
    </row>
    <row r="184" customFormat="false" ht="12.5" hidden="false" customHeight="false" outlineLevel="0" collapsed="false">
      <c r="D184" s="156" t="n">
        <v>-0.227730995632222</v>
      </c>
      <c r="E184" s="152" t="n">
        <v>-0.982287253115439</v>
      </c>
      <c r="F184" s="149" t="n">
        <v>-0.187381302073943</v>
      </c>
    </row>
    <row r="185" customFormat="false" ht="12.5" hidden="false" customHeight="false" outlineLevel="0" collapsed="false">
      <c r="D185" s="156" t="n">
        <v>-0.2508509402307</v>
      </c>
      <c r="E185" s="152" t="n">
        <v>-0.992114702910897</v>
      </c>
      <c r="F185" s="149" t="n">
        <v>-0.125333220927347</v>
      </c>
    </row>
    <row r="186" customFormat="false" ht="12.5" hidden="false" customHeight="false" outlineLevel="0" collapsed="false">
      <c r="D186" s="156" t="n">
        <v>-0.273970884829177</v>
      </c>
      <c r="E186" s="152" t="n">
        <v>-0.998026729228059</v>
      </c>
      <c r="F186" s="149" t="n">
        <v>-0.0627905068170524</v>
      </c>
    </row>
    <row r="187" customFormat="false" ht="12.5" hidden="false" customHeight="false" outlineLevel="0" collapsed="false">
      <c r="D187" s="156" t="n">
        <v>-0.297090829427655</v>
      </c>
      <c r="E187" s="152" t="n">
        <v>-1</v>
      </c>
      <c r="F187" s="149" t="n">
        <v>1.27373949548567E-008</v>
      </c>
    </row>
    <row r="188" customFormat="false" ht="12.5" hidden="false" customHeight="false" outlineLevel="0" collapsed="false">
      <c r="D188" s="156" t="n">
        <v>-0.320210774026133</v>
      </c>
      <c r="E188" s="152" t="n">
        <v>-0.998026727628484</v>
      </c>
      <c r="F188" s="149" t="n">
        <v>0.0627905322415736</v>
      </c>
    </row>
    <row r="189" customFormat="false" ht="12.5" hidden="false" customHeight="false" outlineLevel="0" collapsed="false">
      <c r="D189" s="156" t="n">
        <v>-0.34333071862461</v>
      </c>
      <c r="E189" s="152" t="n">
        <v>-0.992114699718059</v>
      </c>
      <c r="F189" s="149" t="n">
        <v>0.12533324620126</v>
      </c>
    </row>
    <row r="190" customFormat="false" ht="12.5" hidden="false" customHeight="false" outlineLevel="0" collapsed="false">
      <c r="D190" s="156" t="n">
        <v>-0.366450663223088</v>
      </c>
      <c r="E190" s="152" t="n">
        <v>-0.982287248341939</v>
      </c>
      <c r="F190" s="149" t="n">
        <v>0.187381327097504</v>
      </c>
    </row>
    <row r="191" customFormat="false" ht="12.5" hidden="false" customHeight="false" outlineLevel="0" collapsed="false">
      <c r="D191" s="156" t="n">
        <v>-0.389570607821566</v>
      </c>
      <c r="E191" s="152" t="n">
        <v>-0.96858315796097</v>
      </c>
      <c r="F191" s="149" t="n">
        <v>0.24868989950208</v>
      </c>
    </row>
    <row r="192" customFormat="false" ht="12.5" hidden="false" customHeight="false" outlineLevel="0" collapsed="false">
      <c r="D192" s="156" t="n">
        <v>-0.412690552420043</v>
      </c>
      <c r="E192" s="152" t="n">
        <v>-0.951056512359083</v>
      </c>
      <c r="F192" s="149" t="n">
        <v>0.309017006488928</v>
      </c>
    </row>
    <row r="193" customFormat="false" ht="12.5" hidden="false" customHeight="false" outlineLevel="0" collapsed="false">
      <c r="D193" s="156" t="n">
        <v>-0.435810497018521</v>
      </c>
      <c r="E193" s="152" t="n">
        <v>-0.929776481199304</v>
      </c>
      <c r="F193" s="149" t="n">
        <v>0.368124564527606</v>
      </c>
    </row>
    <row r="194" customFormat="false" ht="12.5" hidden="false" customHeight="false" outlineLevel="0" collapsed="false">
      <c r="D194" s="156" t="n">
        <v>-0.458930441616999</v>
      </c>
      <c r="E194" s="152" t="n">
        <v>-0.904827047042702</v>
      </c>
      <c r="F194" s="149" t="n">
        <v>0.42577930309021</v>
      </c>
    </row>
    <row r="195" customFormat="false" ht="12.5" hidden="false" customHeight="false" outlineLevel="0" collapsed="false">
      <c r="D195" s="156" t="n">
        <v>-0.482050386215476</v>
      </c>
      <c r="E195" s="152" t="n">
        <v>-0.876306673907578</v>
      </c>
      <c r="F195" s="149" t="n">
        <v>0.481753685263577</v>
      </c>
    </row>
    <row r="196" customFormat="false" ht="12.5" hidden="false" customHeight="false" outlineLevel="0" collapsed="false">
      <c r="D196" s="156" t="n">
        <v>-0.505170330813954</v>
      </c>
      <c r="E196" s="152" t="n">
        <v>-0.844327918676979</v>
      </c>
      <c r="F196" s="149" t="n">
        <v>0.535826805733532</v>
      </c>
    </row>
    <row r="197" customFormat="false" ht="12.5" hidden="false" customHeight="false" outlineLevel="0" collapsed="false">
      <c r="D197" s="156" t="n">
        <v>-0.528290275412432</v>
      </c>
      <c r="E197" s="152" t="n">
        <v>-0.809016986888097</v>
      </c>
      <c r="F197" s="149" t="n">
        <v>0.587785262597239</v>
      </c>
    </row>
    <row r="198" customFormat="false" ht="12.5" hidden="false" customHeight="false" outlineLevel="0" collapsed="false">
      <c r="D198" s="156" t="n">
        <v>-0.551410220010909</v>
      </c>
      <c r="E198" s="152" t="n">
        <v>-0.770513234656671</v>
      </c>
      <c r="F198" s="149" t="n">
        <v>0.637423999563018</v>
      </c>
    </row>
    <row r="199" customFormat="false" ht="12.5" hidden="false" customHeight="false" outlineLevel="0" collapsed="false">
      <c r="D199" s="156" t="n">
        <v>-0.574530164609387</v>
      </c>
      <c r="E199" s="152" t="n">
        <v>-0.728968618702068</v>
      </c>
      <c r="F199" s="149" t="n">
        <v>0.684547115213847</v>
      </c>
    </row>
    <row r="200" customFormat="false" ht="12.5" hidden="false" customHeight="false" outlineLevel="0" collapsed="false">
      <c r="D200" s="156" t="n">
        <v>-0.597650109207864</v>
      </c>
      <c r="E200" s="152" t="n">
        <v>-0.684547096643531</v>
      </c>
      <c r="F200" s="149" t="n">
        <v>0.728968636140755</v>
      </c>
    </row>
    <row r="201" customFormat="false" ht="12.5" hidden="false" customHeight="false" outlineLevel="0" collapsed="false">
      <c r="D201" s="156" t="n">
        <v>-0.620770053806342</v>
      </c>
      <c r="E201" s="152" t="n">
        <v>-0.637423979934362</v>
      </c>
      <c r="F201" s="149" t="n">
        <v>0.770513250894907</v>
      </c>
    </row>
    <row r="202" customFormat="false" ht="12.5" hidden="false" customHeight="false" outlineLevel="0" collapsed="false">
      <c r="D202" s="156" t="n">
        <v>-0.64388999840482</v>
      </c>
      <c r="E202" s="152" t="n">
        <v>-0.587785241987708</v>
      </c>
      <c r="F202" s="149" t="n">
        <v>0.809017001861797</v>
      </c>
    </row>
    <row r="203" customFormat="false" ht="12.5" hidden="false" customHeight="false" outlineLevel="0" collapsed="false">
      <c r="D203" s="156" t="n">
        <v>-0.667009943003297</v>
      </c>
      <c r="E203" s="152" t="n">
        <v>-0.535826784224463</v>
      </c>
      <c r="F203" s="149" t="n">
        <v>0.84432793232705</v>
      </c>
    </row>
    <row r="204" customFormat="false" ht="12.5" hidden="false" customHeight="false" outlineLevel="0" collapsed="false">
      <c r="D204" s="156" t="n">
        <v>-0.690129887601775</v>
      </c>
      <c r="E204" s="152" t="n">
        <v>-0.481753662939856</v>
      </c>
      <c r="F204" s="149" t="n">
        <v>0.876306686180147</v>
      </c>
    </row>
    <row r="205" customFormat="false" ht="12.5" hidden="false" customHeight="false" outlineLevel="0" collapsed="false">
      <c r="D205" s="156" t="n">
        <v>-0.713249832200253</v>
      </c>
      <c r="E205" s="152" t="n">
        <v>-0.425779280039939</v>
      </c>
      <c r="F205" s="149" t="n">
        <v>0.904827057889336</v>
      </c>
    </row>
    <row r="206" customFormat="false" ht="12.5" hidden="false" customHeight="false" outlineLevel="0" collapsed="false">
      <c r="D206" s="156" t="n">
        <v>-0.73636977679873</v>
      </c>
      <c r="E206" s="152" t="n">
        <v>-0.368124540841754</v>
      </c>
      <c r="F206" s="149" t="n">
        <v>0.929776490577197</v>
      </c>
    </row>
    <row r="207" customFormat="false" ht="12.5" hidden="false" customHeight="false" outlineLevel="0" collapsed="false">
      <c r="D207" s="156" t="n">
        <v>-0.759489721397208</v>
      </c>
      <c r="E207" s="152" t="n">
        <v>-0.309016982260972</v>
      </c>
      <c r="F207" s="149" t="n">
        <v>0.951056520231223</v>
      </c>
    </row>
    <row r="208" customFormat="false" ht="12.5" hidden="false" customHeight="false" outlineLevel="0" collapsed="false">
      <c r="D208" s="156" t="n">
        <v>-0.782609665995686</v>
      </c>
      <c r="E208" s="152" t="n">
        <v>-0.248689874827636</v>
      </c>
      <c r="F208" s="149" t="n">
        <v>0.96858316429629</v>
      </c>
    </row>
    <row r="209" customFormat="false" ht="12.5" hidden="false" customHeight="false" outlineLevel="0" collapsed="false">
      <c r="D209" s="156" t="n">
        <v>-0.805729610594163</v>
      </c>
      <c r="E209" s="152" t="n">
        <v>-0.187381302073952</v>
      </c>
      <c r="F209" s="149" t="n">
        <v>0.982287253115437</v>
      </c>
    </row>
    <row r="210" customFormat="false" ht="12.5" hidden="false" customHeight="false" outlineLevel="0" collapsed="false">
      <c r="D210" s="156" t="n">
        <v>-0.828849555192641</v>
      </c>
      <c r="E210" s="152" t="n">
        <v>-0.125333220927356</v>
      </c>
      <c r="F210" s="149" t="n">
        <v>0.992114702910896</v>
      </c>
    </row>
    <row r="211" customFormat="false" ht="12.5" hidden="false" customHeight="false" outlineLevel="0" collapsed="false">
      <c r="D211" s="156" t="n">
        <v>-0.851969499791119</v>
      </c>
      <c r="E211" s="152" t="n">
        <v>-0.0627905068170613</v>
      </c>
      <c r="F211" s="149" t="n">
        <v>0.998026729228059</v>
      </c>
    </row>
    <row r="212" customFormat="false" ht="12.5" hidden="false" customHeight="false" outlineLevel="0" collapsed="false">
      <c r="D212" s="156" t="n">
        <v>-0.875089444389596</v>
      </c>
      <c r="E212" s="152" t="n">
        <v>1.2737386011815E-008</v>
      </c>
      <c r="F212" s="149" t="n">
        <v>1</v>
      </c>
    </row>
    <row r="213" customFormat="false" ht="12.5" hidden="false" customHeight="false" outlineLevel="0" collapsed="false">
      <c r="D213" s="156" t="n">
        <v>-0.898209388988074</v>
      </c>
      <c r="E213" s="152" t="n">
        <v>0.0627905322415647</v>
      </c>
      <c r="F213" s="149" t="n">
        <v>0.998026727628484</v>
      </c>
    </row>
    <row r="214" customFormat="false" ht="12.5" hidden="false" customHeight="false" outlineLevel="0" collapsed="false">
      <c r="D214" s="156" t="n">
        <v>-0.921329333586552</v>
      </c>
      <c r="E214" s="152" t="n">
        <v>0.125333246201251</v>
      </c>
      <c r="F214" s="149" t="n">
        <v>0.99211469971806</v>
      </c>
    </row>
    <row r="215" customFormat="false" ht="12.5" hidden="false" customHeight="false" outlineLevel="0" collapsed="false">
      <c r="D215" s="156" t="n">
        <v>-0.944449278185029</v>
      </c>
      <c r="E215" s="152" t="n">
        <v>0.187381327097495</v>
      </c>
      <c r="F215" s="149" t="n">
        <v>0.982287248341941</v>
      </c>
    </row>
    <row r="216" customFormat="false" ht="12.5" hidden="false" customHeight="false" outlineLevel="0" collapsed="false">
      <c r="D216" s="156" t="n">
        <v>-0.967569222783507</v>
      </c>
      <c r="E216" s="152" t="n">
        <v>0.248689899502071</v>
      </c>
      <c r="F216" s="149" t="n">
        <v>0.968583157960972</v>
      </c>
    </row>
    <row r="217" customFormat="false" ht="12.5" hidden="false" customHeight="false" outlineLevel="0" collapsed="false">
      <c r="D217" s="156" t="n">
        <v>-0.990689167381985</v>
      </c>
      <c r="E217" s="152" t="n">
        <v>0.30901700648892</v>
      </c>
      <c r="F217" s="149" t="n">
        <v>0.951056512359085</v>
      </c>
    </row>
    <row r="218" customFormat="false" ht="12.5" hidden="false" customHeight="false" outlineLevel="0" collapsed="false">
      <c r="D218" s="156" t="n">
        <v>-1.01380911198046</v>
      </c>
      <c r="E218" s="152" t="n">
        <v>0.368124564527598</v>
      </c>
      <c r="F218" s="149" t="n">
        <v>0.929776481199308</v>
      </c>
    </row>
    <row r="219" customFormat="false" ht="12.5" hidden="false" customHeight="false" outlineLevel="0" collapsed="false">
      <c r="D219" s="156" t="n">
        <v>-1.03692905657894</v>
      </c>
      <c r="E219" s="152" t="n">
        <v>0.425779303090202</v>
      </c>
      <c r="F219" s="149" t="n">
        <v>0.904827047042705</v>
      </c>
    </row>
    <row r="220" customFormat="false" ht="12.5" hidden="false" customHeight="false" outlineLevel="0" collapsed="false">
      <c r="D220" s="156" t="n">
        <v>-1.06004900117742</v>
      </c>
      <c r="E220" s="152" t="n">
        <v>0.481753685263569</v>
      </c>
      <c r="F220" s="149" t="n">
        <v>0.876306673907582</v>
      </c>
    </row>
    <row r="221" customFormat="false" ht="12.5" hidden="false" customHeight="false" outlineLevel="0" collapsed="false">
      <c r="D221" s="156" t="n">
        <v>-1.08316894577589</v>
      </c>
      <c r="E221" s="152" t="n">
        <v>0.535826805733525</v>
      </c>
      <c r="F221" s="149" t="n">
        <v>0.844327918676984</v>
      </c>
    </row>
    <row r="222" customFormat="false" ht="12.5" hidden="false" customHeight="false" outlineLevel="0" collapsed="false">
      <c r="D222" s="156" t="n">
        <v>-1.10628889037437</v>
      </c>
      <c r="E222" s="152" t="n">
        <v>0.587785262597232</v>
      </c>
      <c r="F222" s="149" t="n">
        <v>0.809016986888102</v>
      </c>
    </row>
    <row r="223" customFormat="false" ht="12.5" hidden="false" customHeight="false" outlineLevel="0" collapsed="false">
      <c r="D223" s="156" t="n">
        <v>-1.12940883497285</v>
      </c>
      <c r="E223" s="152" t="n">
        <v>0.637423999563011</v>
      </c>
      <c r="F223" s="149" t="n">
        <v>0.770513234656676</v>
      </c>
    </row>
    <row r="224" customFormat="false" ht="12.5" hidden="false" customHeight="false" outlineLevel="0" collapsed="false">
      <c r="D224" s="156" t="n">
        <v>-1.15252877957133</v>
      </c>
      <c r="E224" s="152" t="n">
        <v>0.68454711521384</v>
      </c>
      <c r="F224" s="149" t="n">
        <v>0.728968618702074</v>
      </c>
    </row>
    <row r="225" customFormat="false" ht="12.5" hidden="false" customHeight="false" outlineLevel="0" collapsed="false">
      <c r="D225" s="156" t="n">
        <v>-1.17564872416981</v>
      </c>
      <c r="E225" s="152" t="n">
        <v>0.728968636140749</v>
      </c>
      <c r="F225" s="149" t="n">
        <v>0.684547096643537</v>
      </c>
    </row>
    <row r="226" customFormat="false" ht="12.5" hidden="false" customHeight="false" outlineLevel="0" collapsed="false">
      <c r="D226" s="156" t="n">
        <v>-1.19876866876828</v>
      </c>
      <c r="E226" s="152" t="n">
        <v>0.770513250894901</v>
      </c>
      <c r="F226" s="149" t="n">
        <v>0.637423979934369</v>
      </c>
    </row>
    <row r="227" customFormat="false" ht="12.5" hidden="false" customHeight="false" outlineLevel="0" collapsed="false">
      <c r="D227" s="156" t="n">
        <v>-1.22188861336676</v>
      </c>
      <c r="E227" s="152" t="n">
        <v>0.809017001861792</v>
      </c>
      <c r="F227" s="149" t="n">
        <v>0.587785241987716</v>
      </c>
    </row>
    <row r="228" customFormat="false" ht="12.5" hidden="false" customHeight="false" outlineLevel="0" collapsed="false">
      <c r="D228" s="156" t="n">
        <v>-1.24500855796524</v>
      </c>
      <c r="E228" s="152" t="n">
        <v>0.844327932327045</v>
      </c>
      <c r="F228" s="149" t="n">
        <v>0.535826784224471</v>
      </c>
    </row>
    <row r="229" customFormat="false" ht="12.5" hidden="false" customHeight="false" outlineLevel="0" collapsed="false">
      <c r="D229" s="156" t="n">
        <v>-1.26812850256372</v>
      </c>
      <c r="E229" s="152" t="n">
        <v>0.876306686180143</v>
      </c>
      <c r="F229" s="149" t="n">
        <v>0.481753662939864</v>
      </c>
    </row>
    <row r="230" customFormat="false" ht="12.5" hidden="false" customHeight="false" outlineLevel="0" collapsed="false">
      <c r="D230" s="156" t="n">
        <v>-1.29124844716219</v>
      </c>
      <c r="E230" s="152" t="n">
        <v>0.904827057889332</v>
      </c>
      <c r="F230" s="149" t="n">
        <v>0.425779280039947</v>
      </c>
    </row>
    <row r="231" customFormat="false" ht="12.5" hidden="false" customHeight="false" outlineLevel="0" collapsed="false">
      <c r="D231" s="156" t="n">
        <v>-1.31436839176067</v>
      </c>
      <c r="E231" s="152" t="n">
        <v>0.929776490577193</v>
      </c>
      <c r="F231" s="149" t="n">
        <v>0.368124540841762</v>
      </c>
    </row>
    <row r="232" customFormat="false" ht="12.5" hidden="false" customHeight="false" outlineLevel="0" collapsed="false">
      <c r="D232" s="156" t="n">
        <v>-1.33748833635915</v>
      </c>
      <c r="E232" s="152" t="n">
        <v>0.95105652023122</v>
      </c>
      <c r="F232" s="149" t="n">
        <v>0.30901698226098</v>
      </c>
    </row>
    <row r="233" customFormat="false" ht="12.5" hidden="false" customHeight="false" outlineLevel="0" collapsed="false">
      <c r="D233" s="156" t="n">
        <v>-1.36060828095763</v>
      </c>
      <c r="E233" s="152" t="n">
        <v>0.968583164296288</v>
      </c>
      <c r="F233" s="149" t="n">
        <v>0.248689874827644</v>
      </c>
    </row>
    <row r="234" customFormat="false" ht="12.5" hidden="false" customHeight="false" outlineLevel="0" collapsed="false">
      <c r="D234" s="156" t="n">
        <v>-1.3837282255561</v>
      </c>
      <c r="E234" s="152" t="n">
        <v>0.982287253115435</v>
      </c>
      <c r="F234" s="149" t="n">
        <v>0.18738130207396</v>
      </c>
    </row>
    <row r="235" customFormat="false" ht="12.5" hidden="false" customHeight="false" outlineLevel="0" collapsed="false">
      <c r="D235" s="156" t="n">
        <v>-1.40684817015458</v>
      </c>
      <c r="E235" s="152" t="n">
        <v>0.992114702910895</v>
      </c>
      <c r="F235" s="149" t="n">
        <v>0.125333220927364</v>
      </c>
    </row>
    <row r="236" customFormat="false" ht="12.5" hidden="false" customHeight="false" outlineLevel="0" collapsed="false">
      <c r="D236" s="156" t="n">
        <v>-1.42996811475306</v>
      </c>
      <c r="E236" s="152" t="n">
        <v>0.998026729228058</v>
      </c>
      <c r="F236" s="149" t="n">
        <v>0.0627905068170703</v>
      </c>
    </row>
    <row r="237" customFormat="false" ht="12.5" hidden="false" customHeight="false" outlineLevel="0" collapsed="false">
      <c r="C237" s="162"/>
      <c r="D237" s="173" t="n">
        <v>-1.45308805935154</v>
      </c>
      <c r="E237" s="194" t="n">
        <v>1</v>
      </c>
      <c r="F237" s="127" t="n">
        <v>-1.27373770687734E-008</v>
      </c>
    </row>
    <row r="238" customFormat="false" ht="13" hidden="false" customHeight="false" outlineLevel="0" collapsed="false">
      <c r="D238" s="196" t="s">
        <v>85</v>
      </c>
      <c r="E238" s="562" t="s">
        <v>169</v>
      </c>
      <c r="F238" s="196" t="s">
        <v>170</v>
      </c>
    </row>
    <row r="239" customFormat="false" ht="13" hidden="false" customHeight="false" outlineLevel="0" collapsed="false">
      <c r="D239" s="128" t="s">
        <v>315</v>
      </c>
      <c r="E239" s="128"/>
      <c r="F239" s="128"/>
    </row>
  </sheetData>
  <sheetProtection sheet="true" password="faf4"/>
  <mergeCells count="11">
    <mergeCell ref="G1:J1"/>
    <mergeCell ref="D3:F3"/>
    <mergeCell ref="H3:J3"/>
    <mergeCell ref="D27:F27"/>
    <mergeCell ref="H27:J27"/>
    <mergeCell ref="D29:F29"/>
    <mergeCell ref="H29:J29"/>
    <mergeCell ref="D133:F133"/>
    <mergeCell ref="H133:J133"/>
    <mergeCell ref="D135:F135"/>
    <mergeCell ref="D239:F2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2" width="12.72"/>
    <col collapsed="false" customWidth="true" hidden="false" outlineLevel="0" max="3" min="3" style="2" width="11.99"/>
    <col collapsed="false" customWidth="true" hidden="false" outlineLevel="0" max="11" min="4" style="2" width="8.81"/>
    <col collapsed="false" customWidth="true" hidden="false" outlineLevel="0" max="12" min="12" style="2" width="12.26"/>
    <col collapsed="false" customWidth="true" hidden="false" outlineLevel="0" max="13" min="13" style="2" width="8.81"/>
    <col collapsed="false" customWidth="true" hidden="false" outlineLevel="0" max="14" min="14" style="2" width="12.26"/>
    <col collapsed="false" customWidth="true" hidden="false" outlineLevel="0" max="15" min="15" style="2" width="8.81"/>
  </cols>
  <sheetData>
    <row r="1" customFormat="false" ht="15.5" hidden="false" customHeight="false" outlineLevel="0" collapsed="false">
      <c r="A1" s="106" t="s">
        <v>69</v>
      </c>
      <c r="B1" s="106"/>
      <c r="C1" s="106"/>
    </row>
    <row r="3" customFormat="false" ht="13" hidden="false" customHeight="false" outlineLevel="0" collapsed="false">
      <c r="A3" s="107" t="s">
        <v>1</v>
      </c>
      <c r="B3" s="108" t="str">
        <f aca="false">'Data &amp; Results'!B3</f>
        <v>top</v>
      </c>
      <c r="F3" s="0"/>
      <c r="H3" s="0"/>
      <c r="I3" s="0"/>
      <c r="L3" s="0"/>
    </row>
    <row r="4" customFormat="false" ht="13" hidden="false" customHeight="false" outlineLevel="0" collapsed="false">
      <c r="A4" s="109" t="s">
        <v>70</v>
      </c>
      <c r="B4" s="110" t="n">
        <f aca="false">IF(B3="Top",-1,1)</f>
        <v>-1</v>
      </c>
    </row>
    <row r="5" customFormat="false" ht="13" hidden="false" customHeight="false" outlineLevel="0" collapsed="false">
      <c r="A5" s="111" t="s">
        <v>71</v>
      </c>
      <c r="B5" s="112" t="n">
        <f aca="false">'Data &amp; Results'!B7</f>
        <v>68181</v>
      </c>
      <c r="F5" s="0"/>
    </row>
    <row r="6" customFormat="false" ht="13" hidden="false" customHeight="false" outlineLevel="0" collapsed="false">
      <c r="A6" s="113" t="s">
        <v>72</v>
      </c>
      <c r="B6" s="114" t="n">
        <f aca="false">'Data &amp; Results'!B8</f>
        <v>3880000</v>
      </c>
      <c r="E6" s="0"/>
    </row>
    <row r="7" customFormat="false" ht="13" hidden="false" customHeight="false" outlineLevel="0" collapsed="false">
      <c r="A7" s="115" t="s">
        <v>73</v>
      </c>
      <c r="B7" s="116" t="n">
        <f aca="false">'Data &amp; Results'!B9</f>
        <v>0.5521</v>
      </c>
      <c r="H7" s="0"/>
      <c r="L7" s="0"/>
    </row>
    <row r="8" customFormat="false" ht="13" hidden="false" customHeight="false" outlineLevel="0" collapsed="false">
      <c r="A8" s="117" t="s">
        <v>74</v>
      </c>
      <c r="B8" s="118" t="n">
        <f aca="false">SQRT(B5/B6)</f>
        <v>0.132561014934303</v>
      </c>
    </row>
    <row r="9" customFormat="false" ht="15.5" hidden="false" customHeight="false" outlineLevel="0" collapsed="false">
      <c r="A9" s="119" t="s">
        <v>75</v>
      </c>
      <c r="B9" s="120" t="n">
        <f aca="false">B8*B7/SQRT(2)</f>
        <v>0.0517509789839792</v>
      </c>
      <c r="E9" s="121" t="s">
        <v>76</v>
      </c>
      <c r="F9" s="122" t="s">
        <v>77</v>
      </c>
      <c r="G9" s="123" t="s">
        <v>78</v>
      </c>
    </row>
    <row r="10" customFormat="false" ht="13" hidden="false" customHeight="false" outlineLevel="0" collapsed="false">
      <c r="A10" s="115" t="s">
        <v>79</v>
      </c>
      <c r="B10" s="124" t="n">
        <f aca="false">B9*B9/B7</f>
        <v>0.00485086728092783</v>
      </c>
      <c r="E10" s="125" t="s">
        <v>80</v>
      </c>
      <c r="F10" s="126" t="n">
        <f aca="false">Fixed!B13</f>
        <v>28.9929399868973</v>
      </c>
      <c r="G10" s="127" t="n">
        <f aca="false">B13</f>
        <v>18.899290717121</v>
      </c>
    </row>
    <row r="11" customFormat="false" ht="13" hidden="false" customHeight="false" outlineLevel="0" collapsed="false">
      <c r="E11" s="128" t="s">
        <v>81</v>
      </c>
      <c r="F11" s="128"/>
      <c r="G11" s="128"/>
      <c r="H11" s="128"/>
      <c r="I11" s="128"/>
      <c r="J11" s="128"/>
      <c r="K11" s="122" t="s">
        <v>82</v>
      </c>
      <c r="L11" s="129" t="n">
        <f aca="false">-B17*B19/B16</f>
        <v>-0.0255806798973117</v>
      </c>
      <c r="M11" s="122" t="s">
        <v>82</v>
      </c>
      <c r="N11" s="129" t="n">
        <f aca="false">-(B17+B16)*B7/(B13*B16)</f>
        <v>-0.0506090474886819</v>
      </c>
      <c r="Q11" s="122" t="s">
        <v>83</v>
      </c>
      <c r="R11" s="122"/>
    </row>
    <row r="12" customFormat="false" ht="13" hidden="false" customHeight="false" outlineLevel="0" collapsed="false">
      <c r="A12" s="117" t="s">
        <v>33</v>
      </c>
      <c r="B12" s="130" t="n">
        <v>2.505309159</v>
      </c>
      <c r="E12" s="131" t="s">
        <v>84</v>
      </c>
      <c r="F12" s="128" t="s">
        <v>85</v>
      </c>
      <c r="G12" s="128" t="s">
        <v>86</v>
      </c>
      <c r="H12" s="132" t="s">
        <v>87</v>
      </c>
      <c r="I12" s="133" t="s">
        <v>88</v>
      </c>
      <c r="J12" s="134" t="s">
        <v>89</v>
      </c>
      <c r="K12" s="134" t="s">
        <v>90</v>
      </c>
      <c r="L12" s="135" t="s">
        <v>91</v>
      </c>
      <c r="M12" s="136" t="s">
        <v>92</v>
      </c>
      <c r="N12" s="137" t="s">
        <v>93</v>
      </c>
      <c r="O12" s="136" t="s">
        <v>94</v>
      </c>
      <c r="Q12" s="133" t="s">
        <v>88</v>
      </c>
      <c r="R12" s="134" t="s">
        <v>89</v>
      </c>
    </row>
    <row r="13" customFormat="false" ht="13" hidden="false" customHeight="false" outlineLevel="0" collapsed="false">
      <c r="A13" s="109" t="s">
        <v>78</v>
      </c>
      <c r="B13" s="138" t="n">
        <f aca="false">B12/B8</f>
        <v>18.899290717121</v>
      </c>
      <c r="E13" s="121" t="n">
        <v>0</v>
      </c>
      <c r="F13" s="139" t="n">
        <f aca="false">-B$4*B13/F10+IF(B4=-1,1.5,0)</f>
        <v>2.1518583739925</v>
      </c>
      <c r="G13" s="140" t="n">
        <f aca="false">G14-B$4*G$10/(20*F$10)</f>
        <v>-0.248141626007501</v>
      </c>
      <c r="H13" s="141" t="n">
        <v>0</v>
      </c>
      <c r="I13" s="142" t="n">
        <v>0</v>
      </c>
      <c r="J13" s="141" t="n">
        <v>0</v>
      </c>
      <c r="K13" s="142" t="n">
        <v>0</v>
      </c>
      <c r="L13" s="143" t="n">
        <f aca="false">-(B$22/B$13)*(B$12*COS(B$8*H13)/B$14-1)</f>
        <v>-0.0255806798973117</v>
      </c>
      <c r="M13" s="144" t="n">
        <f aca="false">B$22*(B$8*B$8*SIN(B$8*H13)/B$14)</f>
        <v>0</v>
      </c>
      <c r="N13" s="143" t="n">
        <f aca="false">-(B$24/B$13)*(B$12*COS(B$8*H13)/B$14-1)-B$7/B$13</f>
        <v>-0.0506090474886819</v>
      </c>
      <c r="O13" s="145" t="n">
        <f aca="false">B$24*(B$8*B$8*SIN(B$8*H13)/B$14)</f>
        <v>0</v>
      </c>
      <c r="Q13" s="146" t="n">
        <f aca="false">I13-IF(B$4=1,1.1,0)</f>
        <v>0</v>
      </c>
      <c r="R13" s="147" t="n">
        <f aca="false">J13+IF(B$4=1,1.1,0)</f>
        <v>0</v>
      </c>
    </row>
    <row r="14" customFormat="false" ht="13" hidden="false" customHeight="false" outlineLevel="0" collapsed="false">
      <c r="A14" s="148" t="s">
        <v>95</v>
      </c>
      <c r="B14" s="149" t="n">
        <f aca="false">SIN(B12)</f>
        <v>0.594210330651026</v>
      </c>
      <c r="E14" s="150" t="n">
        <f aca="false">E13+1</f>
        <v>1</v>
      </c>
      <c r="F14" s="151" t="n">
        <f aca="false">F13+B$4*B$13/(20*F$10)</f>
        <v>2.11926545529287</v>
      </c>
      <c r="G14" s="140" t="n">
        <f aca="false">G15-B$4*G$10/(20*F$10)</f>
        <v>-0.280734544707126</v>
      </c>
      <c r="H14" s="151" t="n">
        <f aca="false">H13+B$13/20</f>
        <v>0.944964535856049</v>
      </c>
      <c r="I14" s="152" t="n">
        <f aca="false">B$4*(B$22/B$7)*(SIN(B$8*H14)/B$14-H14/B$13)</f>
        <v>-0.0436334477729318</v>
      </c>
      <c r="J14" s="153" t="n">
        <f aca="false">-B$4*((B$24/B$7)*(SIN(B$8*H14)/B$14-H14/B$13)+H14/B$13)</f>
        <v>0.0864960908483588</v>
      </c>
      <c r="K14" s="152" t="n">
        <f aca="false">-B$4*SQRT(I14*I14+J14*J14)</f>
        <v>0.096878539917779</v>
      </c>
      <c r="L14" s="118" t="n">
        <f aca="false">-(B$22/B$13)*(B$12*COS(B$8*H14)/B$14-1)</f>
        <v>-0.0253179224935357</v>
      </c>
      <c r="M14" s="154" t="n">
        <f aca="false">B$22*(B$8*B$8*SIN(B$8*H14)/B$14)</f>
        <v>0.000555393810462234</v>
      </c>
      <c r="N14" s="118" t="n">
        <f aca="false">-(B$24/B$13)*(B$12*COS(B$8*H14)/B$14-1)-B$7/B$13</f>
        <v>-0.0503892707218036</v>
      </c>
      <c r="O14" s="155" t="n">
        <f aca="false">B$24*(B$8*B$8*SIN(B$8*H14)/B$14)</f>
        <v>0.00046454506801134</v>
      </c>
      <c r="Q14" s="156" t="n">
        <f aca="false">I14-IF(B$4=1,1.1,0)</f>
        <v>-0.0436334477729318</v>
      </c>
      <c r="R14" s="149" t="n">
        <f aca="false">J14+IF(B$4=1,1.1,0)</f>
        <v>0.0864960908483588</v>
      </c>
    </row>
    <row r="15" customFormat="false" ht="13" hidden="false" customHeight="false" outlineLevel="0" collapsed="false">
      <c r="A15" s="148" t="s">
        <v>96</v>
      </c>
      <c r="B15" s="127" t="n">
        <f aca="false">COS(B12)</f>
        <v>-0.804309693431329</v>
      </c>
      <c r="E15" s="150" t="n">
        <f aca="false">E14+1</f>
        <v>2</v>
      </c>
      <c r="F15" s="151" t="n">
        <f aca="false">F14+B$4*B$13/(20*F$10)</f>
        <v>2.08667253659325</v>
      </c>
      <c r="G15" s="140" t="n">
        <f aca="false">G16-B$4*G$10/(20*F$10)</f>
        <v>-0.31332746340675</v>
      </c>
      <c r="H15" s="151" t="n">
        <f aca="false">H14+B$13/20</f>
        <v>1.8899290717121</v>
      </c>
      <c r="I15" s="152" t="n">
        <f aca="false">B$4*(B$22/B$7)*(SIN(B$8*H15)/B$14-H15/B$13)</f>
        <v>-0.0863697842151808</v>
      </c>
      <c r="J15" s="153" t="n">
        <f aca="false">-B$4*((B$24/B$7)*(SIN(B$8*H15)/B$14-H15/B$13)+H15/B$13)</f>
        <v>0.172241815674851</v>
      </c>
      <c r="K15" s="152" t="n">
        <f aca="false">-B$4*SQRT(I15*I15+J15*J15)</f>
        <v>0.192683633690945</v>
      </c>
      <c r="L15" s="118" t="n">
        <f aca="false">-(B$22/B$13)*(B$12*COS(B$8*H15)/B$14-1)</f>
        <v>-0.0245337679343686</v>
      </c>
      <c r="M15" s="154" t="n">
        <f aca="false">B$22*(B$8*B$8*SIN(B$8*H15)/B$14)</f>
        <v>0.00110208408492175</v>
      </c>
      <c r="N15" s="118" t="n">
        <f aca="false">-(B$24/B$13)*(B$12*COS(B$8*H15)/B$14-1)-B$7/B$13</f>
        <v>-0.0497333845268953</v>
      </c>
      <c r="O15" s="155" t="n">
        <f aca="false">B$24*(B$8*B$8*SIN(B$8*H15)/B$14)</f>
        <v>0.000921810284054297</v>
      </c>
      <c r="Q15" s="156" t="n">
        <f aca="false">I15-IF(B$4=1,1.1,0)</f>
        <v>-0.0863697842151808</v>
      </c>
      <c r="R15" s="149" t="n">
        <f aca="false">J15+IF(B$4=1,1.1,0)</f>
        <v>0.172241815674851</v>
      </c>
    </row>
    <row r="16" customFormat="false" ht="12.5" hidden="false" customHeight="false" outlineLevel="0" collapsed="false">
      <c r="A16" s="157" t="s">
        <v>97</v>
      </c>
      <c r="B16" s="158" t="n">
        <f aca="false">1-B12/TAN(B12)</f>
        <v>4.39112993780885</v>
      </c>
      <c r="E16" s="150" t="n">
        <f aca="false">E15+1</f>
        <v>3</v>
      </c>
      <c r="F16" s="151" t="n">
        <f aca="false">F15+B$4*B$13/(20*F$10)</f>
        <v>2.05407961789362</v>
      </c>
      <c r="G16" s="140" t="n">
        <f aca="false">G17-B$4*G$10/(20*F$10)</f>
        <v>-0.345920382106375</v>
      </c>
      <c r="H16" s="151" t="n">
        <f aca="false">H15+B$13/20</f>
        <v>2.83489360756815</v>
      </c>
      <c r="I16" s="152" t="n">
        <f aca="false">B$4*(B$22/B$7)*(SIN(B$8*H16)/B$14-H16/B$13)</f>
        <v>-0.127325956562469</v>
      </c>
      <c r="J16" s="153" t="n">
        <f aca="false">-B$4*((B$24/B$7)*(SIN(B$8*H16)/B$14-H16/B$13)+H16/B$13)</f>
        <v>0.256498567388956</v>
      </c>
      <c r="K16" s="152" t="n">
        <f aca="false">-B$4*SQRT(I16*I16+J16*J16)</f>
        <v>0.286362382807404</v>
      </c>
      <c r="L16" s="118" t="n">
        <f aca="false">-(B$22/B$13)*(B$12*COS(B$8*H16)/B$14-1)</f>
        <v>-0.0232405046488652</v>
      </c>
      <c r="M16" s="154" t="n">
        <f aca="false">B$22*(B$8*B$8*SIN(B$8*H16)/B$14)</f>
        <v>0.00163150367985541</v>
      </c>
      <c r="N16" s="118" t="n">
        <f aca="false">-(B$24/B$13)*(B$12*COS(B$8*H16)/B$14-1)-B$7/B$13</f>
        <v>-0.0486516672488062</v>
      </c>
      <c r="O16" s="155" t="n">
        <f aca="false">B$24*(B$8*B$8*SIN(B$8*H16)/B$14)</f>
        <v>0.00136462987819113</v>
      </c>
      <c r="Q16" s="156" t="n">
        <f aca="false">I16-IF(B$4=1,1.1,0)</f>
        <v>-0.127325956562469</v>
      </c>
      <c r="R16" s="149" t="n">
        <f aca="false">J16+IF(B$4=1,1.1,0)</f>
        <v>0.256498567388956</v>
      </c>
    </row>
    <row r="17" customFormat="false" ht="12.5" hidden="false" customHeight="false" outlineLevel="0" collapsed="false">
      <c r="A17" s="159" t="s">
        <v>98</v>
      </c>
      <c r="B17" s="153" t="n">
        <f aca="false">B12/SIN(B12)-1</f>
        <v>3.21619926441727</v>
      </c>
      <c r="E17" s="150" t="n">
        <f aca="false">E16+1</f>
        <v>4</v>
      </c>
      <c r="F17" s="151" t="n">
        <f aca="false">F16+B$4*B$13/(20*F$10)</f>
        <v>2.021486699194</v>
      </c>
      <c r="G17" s="140" t="n">
        <f aca="false">G18-B$4*G$10/(20*F$10)</f>
        <v>-0.378513300806</v>
      </c>
      <c r="H17" s="151" t="n">
        <f aca="false">H16+B$13/20</f>
        <v>3.7798581434242</v>
      </c>
      <c r="I17" s="152" t="n">
        <f aca="false">B$4*(B$22/B$7)*(SIN(B$8*H17)/B$14-H17/B$13)</f>
        <v>-0.165646808872555</v>
      </c>
      <c r="J17" s="153" t="n">
        <f aca="false">-B$4*((B$24/B$7)*(SIN(B$8*H17)/B$14-H17/B$13)+H17/B$13)</f>
        <v>0.338551072489482</v>
      </c>
      <c r="K17" s="152" t="n">
        <f aca="false">-B$4*SQRT(I17*I17+J17*J17)</f>
        <v>0.376902764613686</v>
      </c>
      <c r="L17" s="118" t="n">
        <f aca="false">-(B$22/B$13)*(B$12*COS(B$8*H17)/B$14-1)</f>
        <v>-0.0214583992718968</v>
      </c>
      <c r="M17" s="154" t="n">
        <f aca="false">B$22*(B$8*B$8*SIN(B$8*H17)/B$14)</f>
        <v>0.0021353560993026</v>
      </c>
      <c r="N17" s="118" t="n">
        <f aca="false">-(B$24/B$13)*(B$12*COS(B$8*H17)/B$14-1)-B$7/B$13</f>
        <v>-0.0471610704003138</v>
      </c>
      <c r="O17" s="155" t="n">
        <f aca="false">B$24*(B$8*B$8*SIN(B$8*H17)/B$14)</f>
        <v>0.00178606445677415</v>
      </c>
      <c r="Q17" s="156" t="n">
        <f aca="false">I17-IF(B$4=1,1.1,0)</f>
        <v>-0.165646808872555</v>
      </c>
      <c r="R17" s="149" t="n">
        <f aca="false">J17+IF(B$4=1,1.1,0)</f>
        <v>0.338551072489482</v>
      </c>
    </row>
    <row r="18" customFormat="false" ht="15.5" hidden="false" customHeight="false" outlineLevel="0" collapsed="false">
      <c r="A18" s="160" t="s">
        <v>99</v>
      </c>
      <c r="B18" s="138" t="n">
        <f aca="false">SQRT(2/B16)</f>
        <v>0.674880459240027</v>
      </c>
      <c r="E18" s="150" t="n">
        <f aca="false">E17+1</f>
        <v>5</v>
      </c>
      <c r="F18" s="151" t="n">
        <f aca="false">F17+B$4*B$13/(20*F$10)</f>
        <v>1.98889378049437</v>
      </c>
      <c r="G18" s="140" t="n">
        <f aca="false">G19-B$4*G$10/(20*F$10)</f>
        <v>-0.411106219505625</v>
      </c>
      <c r="H18" s="151" t="n">
        <f aca="false">H17+B$13/20</f>
        <v>4.72482267928025</v>
      </c>
      <c r="I18" s="152" t="n">
        <f aca="false">B$4*(B$22/B$7)*(SIN(B$8*H18)/B$14-H18/B$13)</f>
        <v>-0.200518483111801</v>
      </c>
      <c r="J18" s="153" t="n">
        <f aca="false">-B$4*((B$24/B$7)*(SIN(B$8*H18)/B$14-H18/B$13)+H18/B$13)</f>
        <v>0.417718600063579</v>
      </c>
      <c r="K18" s="152" t="n">
        <f aca="false">-B$4*SQRT(I18*I18+J18*J18)</f>
        <v>0.463353526919278</v>
      </c>
      <c r="L18" s="118" t="n">
        <f aca="false">-(B$22/B$13)*(B$12*COS(B$8*H18)/B$14-1)</f>
        <v>-0.0192153790471901</v>
      </c>
      <c r="M18" s="154" t="n">
        <f aca="false">B$22*(B$8*B$8*SIN(B$8*H18)/B$14)</f>
        <v>0.00260574550864992</v>
      </c>
      <c r="N18" s="118" t="n">
        <f aca="false">-(B$24/B$13)*(B$12*COS(B$8*H18)/B$14-1)-B$7/B$13</f>
        <v>-0.0452849530162004</v>
      </c>
      <c r="O18" s="155" t="n">
        <f aca="false">B$24*(B$8*B$8*SIN(B$8*H18)/B$14)</f>
        <v>0.00217950974917884</v>
      </c>
      <c r="Q18" s="156" t="n">
        <f aca="false">I18-IF(B$4=1,1.1,0)</f>
        <v>-0.200518483111801</v>
      </c>
      <c r="R18" s="149" t="n">
        <f aca="false">J18+IF(B$4=1,1.1,0)</f>
        <v>0.417718600063579</v>
      </c>
    </row>
    <row r="19" customFormat="false" ht="15.5" hidden="false" customHeight="false" outlineLevel="0" collapsed="false">
      <c r="A19" s="161" t="s">
        <v>100</v>
      </c>
      <c r="B19" s="126" t="n">
        <f aca="false">B18*B9</f>
        <v>0.0349257244628289</v>
      </c>
      <c r="E19" s="150" t="n">
        <f aca="false">E18+1</f>
        <v>6</v>
      </c>
      <c r="F19" s="151" t="n">
        <f aca="false">F18+B$4*B$13/(20*F$10)</f>
        <v>1.95630086179475</v>
      </c>
      <c r="G19" s="140" t="n">
        <f aca="false">G20-B$4*G$10/(20*F$10)</f>
        <v>-0.44369913820525</v>
      </c>
      <c r="H19" s="151" t="n">
        <f aca="false">H18+B$13/20</f>
        <v>5.6697872151363</v>
      </c>
      <c r="I19" s="152" t="n">
        <f aca="false">B$4*(B$22/B$7)*(SIN(B$8*H19)/B$14-H19/B$13)</f>
        <v>-0.231181173065213</v>
      </c>
      <c r="J19" s="153" t="n">
        <f aca="false">-B$4*((B$24/B$7)*(SIN(B$8*H19)/B$14-H19/B$13)+H19/B$13)</f>
        <v>0.493365629471348</v>
      </c>
      <c r="K19" s="152" t="n">
        <f aca="false">-B$4*SQRT(I19*I19+J19*J19)</f>
        <v>0.544843444599885</v>
      </c>
      <c r="L19" s="118" t="n">
        <f aca="false">-(B$22/B$13)*(B$12*COS(B$8*H19)/B$14-1)</f>
        <v>-0.0165465941815222</v>
      </c>
      <c r="M19" s="154" t="n">
        <f aca="false">B$22*(B$8*B$8*SIN(B$8*H19)/B$14)</f>
        <v>0.00303530046968105</v>
      </c>
      <c r="N19" s="118" t="n">
        <f aca="false">-(B$24/B$13)*(B$12*COS(B$8*H19)/B$14-1)-B$7/B$13</f>
        <v>-0.0430527155955178</v>
      </c>
      <c r="O19" s="155" t="n">
        <f aca="false">B$24*(B$8*B$8*SIN(B$8*H19)/B$14)</f>
        <v>0.00253880010284832</v>
      </c>
      <c r="Q19" s="156" t="n">
        <f aca="false">I19-IF(B$4=1,1.1,0)</f>
        <v>-0.231181173065213</v>
      </c>
      <c r="R19" s="149" t="n">
        <f aca="false">J19+IF(B$4=1,1.1,0)</f>
        <v>0.493365629471348</v>
      </c>
    </row>
    <row r="20" customFormat="false" ht="12.5" hidden="false" customHeight="false" outlineLevel="0" collapsed="false">
      <c r="B20" s="162"/>
      <c r="E20" s="150" t="n">
        <f aca="false">E19+1</f>
        <v>7</v>
      </c>
      <c r="F20" s="151" t="n">
        <f aca="false">F19+B$4*B$13/(20*F$10)</f>
        <v>1.92370794309512</v>
      </c>
      <c r="G20" s="140" t="n">
        <f aca="false">G21-B$4*G$10/(20*F$10)</f>
        <v>-0.476292056904875</v>
      </c>
      <c r="H20" s="151" t="n">
        <f aca="false">H19+B$13/20</f>
        <v>6.61475175099235</v>
      </c>
      <c r="I20" s="152" t="n">
        <f aca="false">B$4*(B$22/B$7)*(SIN(B$8*H20)/B$14-H20/B$13)</f>
        <v>-0.256941031204363</v>
      </c>
      <c r="J20" s="153" t="n">
        <f aca="false">-B$4*((B$24/B$7)*(SIN(B$8*H20)/B$14-H20/B$13)+H20/B$13)</f>
        <v>0.564911809543566</v>
      </c>
      <c r="K20" s="152" t="n">
        <f aca="false">-B$4*SQRT(I20*I20+J20*J20)</f>
        <v>0.620599747081924</v>
      </c>
      <c r="L20" s="118" t="n">
        <f aca="false">-(B$22/B$13)*(B$12*COS(B$8*H20)/B$14-1)</f>
        <v>-0.0134938670083877</v>
      </c>
      <c r="M20" s="154" t="n">
        <f aca="false">B$22*(B$8*B$8*SIN(B$8*H20)/B$14)</f>
        <v>0.00341728945784881</v>
      </c>
      <c r="N20" s="118" t="n">
        <f aca="false">-(B$24/B$13)*(B$12*COS(B$8*H20)/B$14-1)-B$7/B$13</f>
        <v>-0.0404993393685058</v>
      </c>
      <c r="O20" s="155" t="n">
        <f aca="false">B$24*(B$8*B$8*SIN(B$8*H20)/B$14)</f>
        <v>0.00285830510478611</v>
      </c>
      <c r="Q20" s="156" t="n">
        <f aca="false">I20-IF(B$4=1,1.1,0)</f>
        <v>-0.256941031204363</v>
      </c>
      <c r="R20" s="149" t="n">
        <f aca="false">J20+IF(B$4=1,1.1,0)</f>
        <v>0.564911809543566</v>
      </c>
    </row>
    <row r="21" customFormat="false" ht="13" hidden="false" customHeight="false" outlineLevel="0" collapsed="false">
      <c r="A21" s="117" t="s">
        <v>101</v>
      </c>
      <c r="B21" s="158"/>
      <c r="E21" s="150" t="n">
        <f aca="false">E20+1</f>
        <v>8</v>
      </c>
      <c r="F21" s="151" t="n">
        <f aca="false">F20+B$4*B$13/(20*F$10)</f>
        <v>1.8911150243955</v>
      </c>
      <c r="G21" s="140" t="n">
        <f aca="false">G22-B$4*G$10/(20*F$10)</f>
        <v>-0.5088849756045</v>
      </c>
      <c r="H21" s="151" t="n">
        <f aca="false">H20+B$13/20</f>
        <v>7.55971628684839</v>
      </c>
      <c r="I21" s="152" t="n">
        <f aca="false">B$4*(B$22/B$7)*(SIN(B$8*H21)/B$14-H21/B$13)</f>
        <v>-0.277181041921543</v>
      </c>
      <c r="J21" s="153" t="n">
        <f aca="false">-B$4*((B$24/B$7)*(SIN(B$8*H21)/B$14-H21/B$13)+H21/B$13)</f>
        <v>0.631841053222636</v>
      </c>
      <c r="K21" s="152" t="n">
        <f aca="false">-B$4*SQRT(I21*I21+J21*J21)</f>
        <v>0.689965540109216</v>
      </c>
      <c r="L21" s="118" t="n">
        <f aca="false">-(B$22/B$13)*(B$12*COS(B$8*H21)/B$14-1)</f>
        <v>-0.010105036593252</v>
      </c>
      <c r="M21" s="154" t="n">
        <f aca="false">B$22*(B$8*B$8*SIN(B$8*H21)/B$14)</f>
        <v>0.00374572635150665</v>
      </c>
      <c r="N21" s="118" t="n">
        <f aca="false">-(B$24/B$13)*(B$12*COS(B$8*H21)/B$14-1)-B$7/B$13</f>
        <v>-0.0376648381082777</v>
      </c>
      <c r="O21" s="155" t="n">
        <f aca="false">B$24*(B$8*B$8*SIN(B$8*H21)/B$14)</f>
        <v>0.00313301781534861</v>
      </c>
      <c r="Q21" s="156" t="n">
        <f aca="false">I21-IF(B$4=1,1.1,0)</f>
        <v>-0.277181041921543</v>
      </c>
      <c r="R21" s="149" t="n">
        <f aca="false">J21+IF(B$4=1,1.1,0)</f>
        <v>0.631841053222636</v>
      </c>
    </row>
    <row r="22" customFormat="false" ht="13" hidden="false" customHeight="false" outlineLevel="0" collapsed="false">
      <c r="A22" s="107" t="s">
        <v>102</v>
      </c>
      <c r="B22" s="153" t="n">
        <f aca="false">B13*B19/B16</f>
        <v>0.150319263942902</v>
      </c>
      <c r="E22" s="150" t="n">
        <f aca="false">E21+1</f>
        <v>9</v>
      </c>
      <c r="F22" s="151" t="n">
        <f aca="false">F21+B$4*B$13/(20*F$10)</f>
        <v>1.85852210569587</v>
      </c>
      <c r="G22" s="140" t="n">
        <f aca="false">G23-B$4*G$10/(20*F$10)</f>
        <v>-0.541477894304125</v>
      </c>
      <c r="H22" s="151" t="n">
        <f aca="false">H21+B$13/20</f>
        <v>8.50468082270444</v>
      </c>
      <c r="I22" s="152" t="n">
        <f aca="false">B$4*(B$22/B$7)*(SIN(B$8*H22)/B$14-H22/B$13)</f>
        <v>-0.291370690736459</v>
      </c>
      <c r="J22" s="153" t="n">
        <f aca="false">-B$4*((B$24/B$7)*(SIN(B$8*H22)/B$14-H22/B$13)+H22/B$13)</f>
        <v>0.69370962512533</v>
      </c>
      <c r="K22" s="152" t="n">
        <f aca="false">-B$4*SQRT(I22*I22+J22*J22)</f>
        <v>0.752416057385651</v>
      </c>
      <c r="L22" s="118" t="n">
        <f aca="false">-(B$22/B$13)*(B$12*COS(B$8*H22)/B$14-1)</f>
        <v>-0.0064332090510368</v>
      </c>
      <c r="M22" s="154" t="n">
        <f aca="false">B$22*(B$8*B$8*SIN(B$8*H22)/B$14)</f>
        <v>0.00401546423998558</v>
      </c>
      <c r="N22" s="118" t="n">
        <f aca="false">-(B$24/B$13)*(B$12*COS(B$8*H22)/B$14-1)-B$7/B$13</f>
        <v>-0.0345936310778921</v>
      </c>
      <c r="O22" s="155" t="n">
        <f aca="false">B$24*(B$8*B$8*SIN(B$8*H22)/B$14)</f>
        <v>0.00335863323163204</v>
      </c>
      <c r="Q22" s="156" t="n">
        <f aca="false">I22-IF(B$4=1,1.1,0)</f>
        <v>-0.291370690736459</v>
      </c>
      <c r="R22" s="149" t="n">
        <f aca="false">J22+IF(B$4=1,1.1,0)</f>
        <v>0.69370962512533</v>
      </c>
    </row>
    <row r="23" customFormat="false" ht="13" hidden="false" customHeight="false" outlineLevel="0" collapsed="false">
      <c r="A23" s="148" t="s">
        <v>103</v>
      </c>
      <c r="B23" s="153"/>
      <c r="E23" s="150" t="n">
        <f aca="false">E22+1</f>
        <v>10</v>
      </c>
      <c r="F23" s="151" t="n">
        <f aca="false">F22+B$4*B$13/(20*F$10)</f>
        <v>1.82592918699625</v>
      </c>
      <c r="G23" s="140" t="n">
        <f aca="false">G24-B$4*G$10/(20*F$10)</f>
        <v>-0.57407081300375</v>
      </c>
      <c r="H23" s="151" t="n">
        <f aca="false">H22+B$13/20</f>
        <v>9.44964535856049</v>
      </c>
      <c r="I23" s="152" t="n">
        <f aca="false">B$4*(B$22/B$7)*(SIN(B$8*H23)/B$14-H23/B$13)</f>
        <v>-0.299074277950069</v>
      </c>
      <c r="J23" s="153" t="n">
        <f aca="false">-B$4*((B$24/B$7)*(SIN(B$8*H23)/B$14-H23/B$13)+H23/B$13)</f>
        <v>0.750153095287699</v>
      </c>
      <c r="K23" s="152" t="n">
        <f aca="false">-B$4*SQRT(I23*I23+J23*J23)</f>
        <v>0.8075735818494</v>
      </c>
      <c r="L23" s="118" t="n">
        <f aca="false">-(B$22/B$13)*(B$12*COS(B$8*H23)/B$14-1)</f>
        <v>-0.00253592532405631</v>
      </c>
      <c r="M23" s="154" t="n">
        <f aca="false">B$22*(B$8*B$8*SIN(B$8*H23)/B$14)</f>
        <v>0.00422227608045678</v>
      </c>
      <c r="N23" s="118" t="n">
        <f aca="false">-(B$24/B$13)*(B$12*COS(B$8*H23)/B$14-1)-B$7/B$13</f>
        <v>-0.0313338469393132</v>
      </c>
      <c r="O23" s="155" t="n">
        <f aca="false">B$24*(B$8*B$8*SIN(B$8*H23)/B$14)</f>
        <v>0.00353161575085977</v>
      </c>
      <c r="Q23" s="156" t="n">
        <f aca="false">I23-IF(B$4=1,1.1,0)</f>
        <v>-0.299074277950069</v>
      </c>
      <c r="R23" s="149" t="n">
        <f aca="false">J23+IF(B$4=1,1.1,0)</f>
        <v>0.750153095287699</v>
      </c>
    </row>
    <row r="24" customFormat="false" ht="13" hidden="false" customHeight="false" outlineLevel="0" collapsed="false">
      <c r="A24" s="107" t="s">
        <v>104</v>
      </c>
      <c r="B24" s="126" t="n">
        <f aca="false">B7/B16</f>
        <v>0.125730736238585</v>
      </c>
      <c r="E24" s="150" t="n">
        <f aca="false">E23+1</f>
        <v>11</v>
      </c>
      <c r="F24" s="151" t="n">
        <f aca="false">F23+B$4*B$13/(20*F$10)</f>
        <v>1.79333626829662</v>
      </c>
      <c r="G24" s="140" t="n">
        <f aca="false">G25-B$4*G$10/(20*F$10)</f>
        <v>-0.606663731703375</v>
      </c>
      <c r="H24" s="151" t="n">
        <f aca="false">H23+B$13/20</f>
        <v>10.3946098944165</v>
      </c>
      <c r="I24" s="152" t="n">
        <f aca="false">B$4*(B$22/B$7)*(SIN(B$8*H24)/B$14-H24/B$13)</f>
        <v>-0.299957746462867</v>
      </c>
      <c r="J24" s="153" t="n">
        <f aca="false">-B$4*((B$24/B$7)*(SIN(B$8*H24)/B$14-H24/B$13)+H24/B$13)</f>
        <v>0.800892050120526</v>
      </c>
      <c r="K24" s="152" t="n">
        <f aca="false">-B$4*SQRT(I24*I24+J24*J24)</f>
        <v>0.855220863642452</v>
      </c>
      <c r="L24" s="118" t="n">
        <f aca="false">-(B$22/B$13)*(B$12*COS(B$8*H24)/B$14-1)</f>
        <v>0.00152574053790427</v>
      </c>
      <c r="M24" s="154" t="n">
        <f aca="false">B$22*(B$8*B$8*SIN(B$8*H24)/B$14)</f>
        <v>0.00436292093961236</v>
      </c>
      <c r="N24" s="118" t="n">
        <f aca="false">-(B$24/B$13)*(B$12*COS(B$8*H24)/B$14-1)-B$7/B$13</f>
        <v>-0.0279365695326502</v>
      </c>
      <c r="O24" s="155" t="n">
        <f aca="false">B$24*(B$8*B$8*SIN(B$8*H24)/B$14)</f>
        <v>0.00364925457655626</v>
      </c>
      <c r="Q24" s="156" t="n">
        <f aca="false">I24-IF(B$4=1,1.1,0)</f>
        <v>-0.299957746462867</v>
      </c>
      <c r="R24" s="149" t="n">
        <f aca="false">J24+IF(B$4=1,1.1,0)</f>
        <v>0.800892050120526</v>
      </c>
    </row>
    <row r="25" customFormat="false" ht="15.5" hidden="false" customHeight="false" outlineLevel="0" collapsed="false">
      <c r="A25" s="141" t="s">
        <v>105</v>
      </c>
      <c r="B25" s="163" t="n">
        <f aca="false">B19*B19/B7</f>
        <v>0.00220939364110386</v>
      </c>
      <c r="C25" s="164" t="n">
        <f aca="false">B24*B5/B6</f>
        <v>0.00220939364110386</v>
      </c>
      <c r="E25" s="150" t="n">
        <f aca="false">E24+1</f>
        <v>12</v>
      </c>
      <c r="F25" s="151" t="n">
        <f aca="false">F24+B$4*B$13/(20*F$10)</f>
        <v>1.760743349597</v>
      </c>
      <c r="G25" s="140" t="n">
        <f aca="false">G26-B$4*G$10/(20*F$10)</f>
        <v>-0.639256650403</v>
      </c>
      <c r="H25" s="151" t="n">
        <f aca="false">H24+B$13/20</f>
        <v>11.3395744302726</v>
      </c>
      <c r="I25" s="152" t="n">
        <f aca="false">B$4*(B$22/B$7)*(SIN(B$8*H25)/B$14-H25/B$13)</f>
        <v>-0.293793916759392</v>
      </c>
      <c r="J25" s="153" t="n">
        <f aca="false">-B$4*((B$24/B$7)*(SIN(B$8*H25)/B$14-H25/B$13)+H25/B$13)</f>
        <v>0.845736471079363</v>
      </c>
      <c r="K25" s="152" t="n">
        <f aca="false">-B$4*SQRT(I25*I25+J25*J25)</f>
        <v>0.895312819096543</v>
      </c>
      <c r="L25" s="118" t="n">
        <f aca="false">-(B$22/B$13)*(B$12*COS(B$8*H25)/B$14-1)</f>
        <v>0.00568813846458009</v>
      </c>
      <c r="M25" s="154" t="n">
        <f aca="false">B$22*(B$8*B$8*SIN(B$8*H25)/B$14)</f>
        <v>0.00443519478209543</v>
      </c>
      <c r="N25" s="118" t="n">
        <f aca="false">-(B$24/B$13)*(B$12*COS(B$8*H25)/B$14-1)-B$7/B$13</f>
        <v>-0.0244550373450146</v>
      </c>
      <c r="O25" s="155" t="n">
        <f aca="false">B$24*(B$8*B$8*SIN(B$8*H25)/B$14)</f>
        <v>0.00370970619924142</v>
      </c>
      <c r="Q25" s="156" t="n">
        <f aca="false">I25-IF(B$4=1,1.1,0)</f>
        <v>-0.293793916759392</v>
      </c>
      <c r="R25" s="149" t="n">
        <f aca="false">J25+IF(B$4=1,1.1,0)</f>
        <v>0.845736471079363</v>
      </c>
    </row>
    <row r="26" customFormat="false" ht="13" hidden="false" customHeight="false" outlineLevel="0" collapsed="false">
      <c r="A26" s="109" t="s">
        <v>106</v>
      </c>
      <c r="B26" s="165" t="n">
        <f aca="false">B5*B22/B13</f>
        <v>542.291130830981</v>
      </c>
      <c r="C26" s="165" t="n">
        <f aca="false">B6*B19*B19*B19/(B7*B7)</f>
        <v>542.291130830981</v>
      </c>
      <c r="E26" s="150" t="n">
        <f aca="false">E25+1</f>
        <v>13</v>
      </c>
      <c r="F26" s="151" t="n">
        <f aca="false">F25+B$4*B$13/(20*F$10)</f>
        <v>1.72815043089737</v>
      </c>
      <c r="G26" s="140" t="n">
        <f aca="false">G27-B$4*G$10/(20*F$10)</f>
        <v>-0.671849569102625</v>
      </c>
      <c r="H26" s="151" t="n">
        <f aca="false">H25+B$13/20</f>
        <v>12.2845389661286</v>
      </c>
      <c r="I26" s="152" t="n">
        <f aca="false">B$4*(B$22/B$7)*(SIN(B$8*H26)/B$14-H26/B$13)</f>
        <v>-0.28046604702189</v>
      </c>
      <c r="J26" s="153" t="n">
        <f aca="false">-B$4*((B$24/B$7)*(SIN(B$8*H26)/B$14-H26/B$13)+H26/B$13)</f>
        <v>0.884588712431312</v>
      </c>
      <c r="K26" s="152" t="n">
        <f aca="false">-B$4*SQRT(I26*I26+J26*J26)</f>
        <v>0.927986203395811</v>
      </c>
      <c r="L26" s="118" t="n">
        <f aca="false">-(B$22/B$13)*(B$12*COS(B$8*H26)/B$14-1)</f>
        <v>0.00988603982084769</v>
      </c>
      <c r="M26" s="154" t="n">
        <f aca="false">B$22*(B$8*B$8*SIN(B$8*H26)/B$14)</f>
        <v>0.00443796500977785</v>
      </c>
      <c r="N26" s="118" t="n">
        <f aca="false">-(B$24/B$13)*(B$12*COS(B$8*H26)/B$14-1)-B$7/B$13</f>
        <v>-0.0209438092140615</v>
      </c>
      <c r="O26" s="155" t="n">
        <f aca="false">B$24*(B$8*B$8*SIN(B$8*H26)/B$14)</f>
        <v>0.00371202328593359</v>
      </c>
      <c r="Q26" s="156" t="n">
        <f aca="false">I26-IF(B$4=1,1.1,0)</f>
        <v>-0.28046604702189</v>
      </c>
      <c r="R26" s="149" t="n">
        <f aca="false">J26+IF(B$4=1,1.1,0)</f>
        <v>0.884588712431312</v>
      </c>
    </row>
    <row r="27" customFormat="false" ht="15.5" hidden="false" customHeight="false" outlineLevel="0" collapsed="false">
      <c r="A27" s="161" t="s">
        <v>107</v>
      </c>
      <c r="B27" s="138" t="n">
        <f aca="false">B17*B19/B16</f>
        <v>0.0255806798973117</v>
      </c>
      <c r="E27" s="150" t="n">
        <f aca="false">E26+1</f>
        <v>14</v>
      </c>
      <c r="F27" s="151" t="n">
        <f aca="false">F26+B$4*B$13/(20*F$10)</f>
        <v>1.69555751219775</v>
      </c>
      <c r="G27" s="140" t="n">
        <f aca="false">G28-B$4*G$10/(20*F$10)</f>
        <v>-0.70444248780225</v>
      </c>
      <c r="H27" s="151" t="n">
        <f aca="false">H26+B$13/20</f>
        <v>13.2295035019847</v>
      </c>
      <c r="I27" s="152" t="n">
        <f aca="false">B$4*(B$22/B$7)*(SIN(B$8*H27)/B$14-H27/B$13)</f>
        <v>-0.259969662582843</v>
      </c>
      <c r="J27" s="153" t="n">
        <f aca="false">-B$4*((B$24/B$7)*(SIN(B$8*H27)/B$14-H27/B$13)+H27/B$13)</f>
        <v>0.917445031454207</v>
      </c>
      <c r="K27" s="152" t="n">
        <f aca="false">-B$4*SQRT(I27*I27+J27*J27)</f>
        <v>0.953566783819281</v>
      </c>
      <c r="L27" s="118" t="n">
        <f aca="false">-(B$22/B$13)*(B$12*COS(B$8*H27)/B$14-1)</f>
        <v>0.0140536595999212</v>
      </c>
      <c r="M27" s="154" t="n">
        <f aca="false">B$22*(B$8*B$8*SIN(B$8*H27)/B$14)</f>
        <v>0.00437118821062313</v>
      </c>
      <c r="N27" s="118" t="n">
        <f aca="false">-(B$24/B$13)*(B$12*COS(B$8*H27)/B$14-1)-B$7/B$13</f>
        <v>-0.0174579093404137</v>
      </c>
      <c r="O27" s="155" t="n">
        <f aca="false">B$24*(B$8*B$8*SIN(B$8*H27)/B$14)</f>
        <v>0.00365616952573577</v>
      </c>
      <c r="Q27" s="156" t="n">
        <f aca="false">I27-IF(B$4=1,1.1,0)</f>
        <v>-0.259969662582843</v>
      </c>
      <c r="R27" s="149" t="n">
        <f aca="false">J27+IF(B$4=1,1.1,0)</f>
        <v>0.917445031454207</v>
      </c>
    </row>
    <row r="28" customFormat="false" ht="13" hidden="false" customHeight="false" outlineLevel="0" collapsed="false">
      <c r="A28" s="148" t="s">
        <v>108</v>
      </c>
      <c r="B28" s="162" t="n">
        <f aca="false">B27/B19</f>
        <v>0.732430902744394</v>
      </c>
      <c r="E28" s="150" t="n">
        <f aca="false">E27+1</f>
        <v>15</v>
      </c>
      <c r="F28" s="151" t="n">
        <f aca="false">F27+B$4*B$13/(20*F$10)</f>
        <v>1.66296459349812</v>
      </c>
      <c r="G28" s="140" t="n">
        <f aca="false">G29-B$4*G$10/(20*F$10)</f>
        <v>-0.737035406501875</v>
      </c>
      <c r="H28" s="151" t="n">
        <f aca="false">H27+B$13/20</f>
        <v>14.1744680378407</v>
      </c>
      <c r="I28" s="152" t="n">
        <f aca="false">B$4*(B$22/B$7)*(SIN(B$8*H28)/B$14-H28/B$13)</f>
        <v>-0.232412626047164</v>
      </c>
      <c r="J28" s="153" t="n">
        <f aca="false">-B$4*((B$24/B$7)*(SIN(B$8*H28)/B$14-H28/B$13)+H28/B$13)</f>
        <v>0.944395647088537</v>
      </c>
      <c r="K28" s="152" t="n">
        <f aca="false">-B$4*SQRT(I28*I28+J28*J28)</f>
        <v>0.972573270754402</v>
      </c>
      <c r="L28" s="118" t="n">
        <f aca="false">-(B$22/B$13)*(B$12*COS(B$8*H28)/B$14-1)</f>
        <v>0.018125687335408</v>
      </c>
      <c r="M28" s="154" t="n">
        <f aca="false">B$22*(B$8*B$8*SIN(B$8*H28)/B$14)</f>
        <v>0.00423591083899327</v>
      </c>
      <c r="N28" s="118" t="n">
        <f aca="false">-(B$24/B$13)*(B$12*COS(B$8*H28)/B$14-1)-B$7/B$13</f>
        <v>-0.0140519650074161</v>
      </c>
      <c r="O28" s="155" t="n">
        <f aca="false">B$24*(B$8*B$8*SIN(B$8*H28)/B$14)</f>
        <v>0.00354302019886105</v>
      </c>
      <c r="Q28" s="156" t="n">
        <f aca="false">I28-IF(B$4=1,1.1,0)</f>
        <v>-0.232412626047164</v>
      </c>
      <c r="R28" s="149" t="n">
        <f aca="false">J28+IF(B$4=1,1.1,0)</f>
        <v>0.944395647088537</v>
      </c>
    </row>
    <row r="29" customFormat="false" ht="12.5" hidden="false" customHeight="false" outlineLevel="0" collapsed="false">
      <c r="A29" s="166"/>
      <c r="C29" s="0"/>
      <c r="E29" s="150" t="n">
        <f aca="false">E28+1</f>
        <v>16</v>
      </c>
      <c r="F29" s="151" t="n">
        <f aca="false">F28+B$4*B$13/(20*F$10)</f>
        <v>1.6303716747985</v>
      </c>
      <c r="G29" s="140" t="n">
        <f aca="false">G30-B$4*G$10/(20*F$10)</f>
        <v>-0.7696283252015</v>
      </c>
      <c r="H29" s="151" t="n">
        <f aca="false">H28+B$13/20</f>
        <v>15.1194325736968</v>
      </c>
      <c r="I29" s="152" t="n">
        <f aca="false">B$4*(B$22/B$7)*(SIN(B$8*H29)/B$14-H29/B$13)</f>
        <v>-0.198013446985158</v>
      </c>
      <c r="J29" s="153" t="n">
        <f aca="false">-B$4*((B$24/B$7)*(SIN(B$8*H29)/B$14-H29/B$13)+H29/B$13)</f>
        <v>0.965623326122996</v>
      </c>
      <c r="K29" s="152" t="n">
        <f aca="false">-B$4*SQRT(I29*I29+J29*J29)</f>
        <v>0.98571686256236</v>
      </c>
      <c r="L29" s="118" t="n">
        <f aca="false">-(B$22/B$13)*(B$12*COS(B$8*H29)/B$14-1)</f>
        <v>0.022038310576877</v>
      </c>
      <c r="M29" s="154" t="n">
        <f aca="false">B$22*(B$8*B$8*SIN(B$8*H29)/B$14)</f>
        <v>0.0040342528167386</v>
      </c>
      <c r="N29" s="118" t="n">
        <f aca="false">-(B$24/B$13)*(B$12*COS(B$8*H29)/B$14-1)-B$7/B$13</f>
        <v>-0.0107793505209524</v>
      </c>
      <c r="O29" s="155" t="n">
        <f aca="false">B$24*(B$8*B$8*SIN(B$8*H29)/B$14)</f>
        <v>0.00337434846018006</v>
      </c>
      <c r="Q29" s="156" t="n">
        <f aca="false">I29-IF(B$4=1,1.1,0)</f>
        <v>-0.198013446985158</v>
      </c>
      <c r="R29" s="149" t="n">
        <f aca="false">J29+IF(B$4=1,1.1,0)</f>
        <v>0.965623326122996</v>
      </c>
    </row>
    <row r="30" customFormat="false" ht="12.5" hidden="false" customHeight="false" outlineLevel="0" collapsed="false">
      <c r="C30" s="0"/>
      <c r="E30" s="150" t="n">
        <f aca="false">E29+1</f>
        <v>17</v>
      </c>
      <c r="F30" s="151" t="n">
        <f aca="false">F29+B$4*B$13/(20*F$10)</f>
        <v>1.59777875609887</v>
      </c>
      <c r="G30" s="140" t="n">
        <f aca="false">G31-B$4*G$10/(20*F$10)</f>
        <v>-0.802221243901125</v>
      </c>
      <c r="H30" s="151" t="n">
        <f aca="false">H29+B$13/20</f>
        <v>16.0643971095528</v>
      </c>
      <c r="I30" s="152" t="n">
        <f aca="false">B$4*(B$22/B$7)*(SIN(B$8*H30)/B$14-H30/B$13)</f>
        <v>-0.157097857684941</v>
      </c>
      <c r="J30" s="153" t="n">
        <f aca="false">-B$4*((B$24/B$7)*(SIN(B$8*H30)/B$14-H30/B$13)+H30/B$13)</f>
        <v>0.981400519069431</v>
      </c>
      <c r="K30" s="152" t="n">
        <f aca="false">-B$4*SQRT(I30*I30+J30*J30)</f>
        <v>0.993894720641451</v>
      </c>
      <c r="L30" s="118" t="n">
        <f aca="false">-(B$22/B$13)*(B$12*COS(B$8*H30)/B$14-1)</f>
        <v>0.0257302148901273</v>
      </c>
      <c r="M30" s="154" t="n">
        <f aca="false">B$22*(B$8*B$8*SIN(B$8*H30)/B$14)</f>
        <v>0.00376937431205665</v>
      </c>
      <c r="N30" s="118" t="n">
        <f aca="false">-(B$24/B$13)*(B$12*COS(B$8*H30)/B$14-1)-B$7/B$13</f>
        <v>-0.00769135078457999</v>
      </c>
      <c r="O30" s="155" t="n">
        <f aca="false">B$24*(B$8*B$8*SIN(B$8*H30)/B$14)</f>
        <v>0.00315279755223996</v>
      </c>
      <c r="Q30" s="156" t="n">
        <f aca="false">I30-IF(B$4=1,1.1,0)</f>
        <v>-0.157097857684941</v>
      </c>
      <c r="R30" s="149" t="n">
        <f aca="false">J30+IF(B$4=1,1.1,0)</f>
        <v>0.981400519069431</v>
      </c>
    </row>
    <row r="31" customFormat="false" ht="12.5" hidden="false" customHeight="false" outlineLevel="0" collapsed="false">
      <c r="E31" s="150" t="n">
        <f aca="false">E30+1</f>
        <v>18</v>
      </c>
      <c r="F31" s="151" t="n">
        <f aca="false">F30+B$4*B$13/(20*F$10)</f>
        <v>1.56518583739925</v>
      </c>
      <c r="G31" s="140" t="n">
        <f aca="false">G32-B$4*G$10/(20*F$10)</f>
        <v>-0.83481416260075</v>
      </c>
      <c r="H31" s="151" t="n">
        <f aca="false">H30+B$13/20</f>
        <v>17.0093616454089</v>
      </c>
      <c r="I31" s="152" t="n">
        <f aca="false">B$4*(B$22/B$7)*(SIN(B$8*H31)/B$14-H31/B$13)</f>
        <v>-0.110093708625449</v>
      </c>
      <c r="J31" s="153" t="n">
        <f aca="false">-B$4*((B$24/B$7)*(SIN(B$8*H31)/B$14-H31/B$13)+H31/B$13)</f>
        <v>0.992085090610688</v>
      </c>
      <c r="K31" s="152" t="n">
        <f aca="false">-B$4*SQRT(I31*I31+J31*J31)</f>
        <v>0.998175060643634</v>
      </c>
      <c r="L31" s="118" t="n">
        <f aca="false">-(B$22/B$13)*(B$12*COS(B$8*H31)/B$14-1)</f>
        <v>0.0291435447112263</v>
      </c>
      <c r="M31" s="154" t="n">
        <f aca="false">B$22*(B$8*B$8*SIN(B$8*H31)/B$14)</f>
        <v>0.00344542621672622</v>
      </c>
      <c r="N31" s="118" t="n">
        <f aca="false">-(B$24/B$13)*(B$12*COS(B$8*H31)/B$14-1)-B$7/B$13</f>
        <v>-0.00483635761753713</v>
      </c>
      <c r="O31" s="155" t="n">
        <f aca="false">B$24*(B$8*B$8*SIN(B$8*H31)/B$14)</f>
        <v>0.0028818393832028</v>
      </c>
      <c r="Q31" s="156" t="n">
        <f aca="false">I31-IF(B$4=1,1.1,0)</f>
        <v>-0.110093708625449</v>
      </c>
      <c r="R31" s="149" t="n">
        <f aca="false">J31+IF(B$4=1,1.1,0)</f>
        <v>0.992085090610688</v>
      </c>
    </row>
    <row r="32" customFormat="false" ht="12.5" hidden="false" customHeight="false" outlineLevel="0" collapsed="false">
      <c r="E32" s="150" t="n">
        <f aca="false">E31+1</f>
        <v>19</v>
      </c>
      <c r="F32" s="151" t="n">
        <f aca="false">F31+B$4*B$13/(20*F$10)</f>
        <v>1.53259291869962</v>
      </c>
      <c r="G32" s="140" t="n">
        <f aca="false">G33-B$4*G$10/(20*F$10)</f>
        <v>-0.867407081300375</v>
      </c>
      <c r="H32" s="151" t="n">
        <f aca="false">H31+B$13/20</f>
        <v>17.9543261812649</v>
      </c>
      <c r="I32" s="152" t="n">
        <f aca="false">B$4*(B$22/B$7)*(SIN(B$8*H32)/B$14-H32/B$13)</f>
        <v>-0.0575242636627069</v>
      </c>
      <c r="J32" s="153" t="n">
        <f aca="false">-B$4*((B$24/B$7)*(SIN(B$8*H32)/B$14-H32/B$13)+H32/B$13)</f>
        <v>0.998114711529202</v>
      </c>
      <c r="K32" s="152" t="n">
        <f aca="false">-B$4*SQRT(I32*I32+J32*J32)</f>
        <v>0.999770982916067</v>
      </c>
      <c r="L32" s="118" t="n">
        <f aca="false">-(B$22/B$13)*(B$12*COS(B$8*H32)/B$14-1)</f>
        <v>0.0322248099968436</v>
      </c>
      <c r="M32" s="154" t="n">
        <f aca="false">B$22*(B$8*B$8*SIN(B$8*H32)/B$14)</f>
        <v>0.00306748509778427</v>
      </c>
      <c r="N32" s="118" t="n">
        <f aca="false">-(B$24/B$13)*(B$12*COS(B$8*H32)/B$14-1)-B$7/B$13</f>
        <v>-0.0022591114100636</v>
      </c>
      <c r="O32" s="155" t="n">
        <f aca="false">B$24*(B$8*B$8*SIN(B$8*H32)/B$14)</f>
        <v>0.00256572011882524</v>
      </c>
      <c r="Q32" s="156" t="n">
        <f aca="false">I32-IF(B$4=1,1.1,0)</f>
        <v>-0.0575242636627069</v>
      </c>
      <c r="R32" s="149" t="n">
        <f aca="false">J32+IF(B$4=1,1.1,0)</f>
        <v>0.998114711529202</v>
      </c>
    </row>
    <row r="33" customFormat="false" ht="13" hidden="false" customHeight="false" outlineLevel="0" collapsed="false">
      <c r="E33" s="125" t="n">
        <f aca="false">E32+1</f>
        <v>20</v>
      </c>
      <c r="F33" s="165" t="n">
        <f aca="false">F32+B$4*B$13/(20*F$10)</f>
        <v>1.5</v>
      </c>
      <c r="G33" s="2" t="n">
        <f aca="false">0-IF(B4=-1,0.9,0)</f>
        <v>-0.9</v>
      </c>
      <c r="H33" s="165" t="n">
        <f aca="false">H32+B$13/20</f>
        <v>18.899290717121</v>
      </c>
      <c r="I33" s="152" t="n">
        <f aca="false">B$4*(B$22/B$7)*(SIN(B$8*H33)/B$14-H33/B$13)</f>
        <v>-0</v>
      </c>
      <c r="J33" s="167" t="n">
        <f aca="false">-B$4*((B$24/B$7)*(SIN(B$8*H33)/B$14-H33/B$13)+H33/B$13)</f>
        <v>1</v>
      </c>
      <c r="K33" s="168" t="n">
        <f aca="false">-B$4*SQRT(I33*I33+J33*J33)</f>
        <v>1</v>
      </c>
      <c r="L33" s="169" t="n">
        <f aca="false">-(B$22/B$13)*(B$12*COS(B$8*H33)/B$14-1)</f>
        <v>0.0349257244628289</v>
      </c>
      <c r="M33" s="170" t="n">
        <f aca="false">B$22*(B$8*B$8*SIN(B$8*H33)/B$14)</f>
        <v>0.00264147364301314</v>
      </c>
      <c r="N33" s="171" t="n">
        <f aca="false">-(B$24/B$13)*(B$12*COS(B$8*H33)/B$14-1)-B$7/B$13</f>
        <v>0</v>
      </c>
      <c r="O33" s="172" t="n">
        <f aca="false">B$24*(B$8*B$8*SIN(B$8*H33)/B$14)</f>
        <v>0.00220939364110386</v>
      </c>
      <c r="Q33" s="173" t="n">
        <f aca="false">I33-IF(B$4=1,1.1,0)</f>
        <v>-0</v>
      </c>
      <c r="R33" s="127" t="n">
        <f aca="false">J33+IF(B$4=1,1.1,0)</f>
        <v>1</v>
      </c>
    </row>
    <row r="34" customFormat="false" ht="13" hidden="false" customHeight="false" outlineLevel="0" collapsed="false">
      <c r="E34" s="131" t="s">
        <v>84</v>
      </c>
      <c r="F34" s="128" t="s">
        <v>85</v>
      </c>
      <c r="G34" s="128" t="s">
        <v>86</v>
      </c>
      <c r="H34" s="132" t="s">
        <v>87</v>
      </c>
      <c r="I34" s="133" t="s">
        <v>88</v>
      </c>
      <c r="J34" s="134" t="s">
        <v>89</v>
      </c>
      <c r="K34" s="134" t="s">
        <v>90</v>
      </c>
      <c r="L34" s="135" t="s">
        <v>91</v>
      </c>
      <c r="M34" s="136" t="s">
        <v>92</v>
      </c>
      <c r="N34" s="137" t="s">
        <v>93</v>
      </c>
      <c r="O34" s="136" t="s">
        <v>94</v>
      </c>
    </row>
    <row r="35" customFormat="false" ht="13" hidden="false" customHeight="false" outlineLevel="0" collapsed="false">
      <c r="E35" s="128" t="s">
        <v>81</v>
      </c>
      <c r="F35" s="128"/>
      <c r="G35" s="128"/>
      <c r="H35" s="128"/>
      <c r="I35" s="128"/>
      <c r="J35" s="128"/>
      <c r="K35" s="122" t="s">
        <v>82</v>
      </c>
      <c r="L35" s="129" t="n">
        <f aca="false">B19</f>
        <v>0.0349257244628289</v>
      </c>
      <c r="M35" s="174" t="n">
        <f aca="false">B22*B5/B6</f>
        <v>0.00264147364301314</v>
      </c>
      <c r="N35" s="122" t="s">
        <v>82</v>
      </c>
      <c r="O35" s="174" t="n">
        <f aca="false">B24*B5/B6</f>
        <v>0.00220939364110386</v>
      </c>
    </row>
    <row r="36" customFormat="false" ht="13" hidden="false" customHeight="false" outlineLevel="0" collapsed="false">
      <c r="M36" s="174" t="n">
        <f aca="false">B10-O36</f>
        <v>0.00264147363982397</v>
      </c>
      <c r="N36" s="175" t="s">
        <v>82</v>
      </c>
      <c r="O36" s="174" t="n">
        <f aca="false">B19*B19/B7</f>
        <v>0.00220939364110386</v>
      </c>
    </row>
  </sheetData>
  <sheetProtection sheet="true" password="8af5" objects="true" selectLockedCells="true" selectUnlockedCells="true"/>
  <mergeCells count="4">
    <mergeCell ref="A1:C1"/>
    <mergeCell ref="E11:J11"/>
    <mergeCell ref="Q11:R11"/>
    <mergeCell ref="E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F1" activeCellId="0" sqref="F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4.72"/>
    <col collapsed="false" customWidth="true" hidden="false" outlineLevel="0" max="2" min="2" style="2" width="12.72"/>
    <col collapsed="false" customWidth="true" hidden="false" outlineLevel="0" max="3" min="3" style="2" width="13.72"/>
    <col collapsed="false" customWidth="true" hidden="false" outlineLevel="0" max="11" min="4" style="2" width="8.81"/>
    <col collapsed="false" customWidth="true" hidden="false" outlineLevel="0" max="12" min="12" style="2" width="9.53"/>
    <col collapsed="false" customWidth="true" hidden="false" outlineLevel="0" max="13" min="13" style="2" width="8.81"/>
    <col collapsed="false" customWidth="true" hidden="false" outlineLevel="0" max="14" min="14" style="2" width="9.26"/>
    <col collapsed="false" customWidth="true" hidden="false" outlineLevel="0" max="15" min="15" style="2" width="8.81"/>
  </cols>
  <sheetData>
    <row r="1" customFormat="false" ht="15.5" hidden="false" customHeight="false" outlineLevel="0" collapsed="false">
      <c r="A1" s="106" t="s">
        <v>109</v>
      </c>
      <c r="B1" s="106"/>
      <c r="C1" s="106"/>
    </row>
    <row r="2" customFormat="false" ht="12.5" hidden="false" customHeight="false" outlineLevel="0" collapsed="false">
      <c r="A2" s="2"/>
    </row>
    <row r="3" customFormat="false" ht="13" hidden="false" customHeight="false" outlineLevel="0" collapsed="false">
      <c r="A3" s="109" t="s">
        <v>1</v>
      </c>
      <c r="B3" s="110" t="str">
        <f aca="false">'Data &amp; Results'!B3</f>
        <v>top</v>
      </c>
      <c r="I3" s="0"/>
      <c r="N3" s="0"/>
    </row>
    <row r="4" customFormat="false" ht="13" hidden="false" customHeight="false" outlineLevel="0" collapsed="false">
      <c r="A4" s="109" t="s">
        <v>70</v>
      </c>
      <c r="B4" s="110" t="n">
        <f aca="false">IF(B3="Top",-1,1)</f>
        <v>-1</v>
      </c>
      <c r="G4" s="0"/>
      <c r="N4" s="0"/>
    </row>
    <row r="5" customFormat="false" ht="13" hidden="false" customHeight="false" outlineLevel="0" collapsed="false">
      <c r="A5" s="111" t="s">
        <v>71</v>
      </c>
      <c r="B5" s="112" t="n">
        <f aca="false">'Data &amp; Results'!B7</f>
        <v>68181</v>
      </c>
    </row>
    <row r="6" customFormat="false" ht="13" hidden="false" customHeight="false" outlineLevel="0" collapsed="false">
      <c r="A6" s="113" t="s">
        <v>72</v>
      </c>
      <c r="B6" s="114" t="n">
        <f aca="false">'Data &amp; Results'!B8</f>
        <v>3880000</v>
      </c>
      <c r="O6" s="0"/>
    </row>
    <row r="7" customFormat="false" ht="13" hidden="false" customHeight="false" outlineLevel="0" collapsed="false">
      <c r="A7" s="115" t="s">
        <v>73</v>
      </c>
      <c r="B7" s="116" t="n">
        <f aca="false">'Data &amp; Results'!B9</f>
        <v>0.5521</v>
      </c>
      <c r="H7" s="0"/>
      <c r="I7" s="0"/>
      <c r="N7" s="0"/>
    </row>
    <row r="8" customFormat="false" ht="13" hidden="false" customHeight="false" outlineLevel="0" collapsed="false">
      <c r="A8" s="109" t="s">
        <v>74</v>
      </c>
      <c r="B8" s="176" t="n">
        <f aca="false">SQRT(B5/B6)</f>
        <v>0.132561014934303</v>
      </c>
    </row>
    <row r="9" customFormat="false" ht="15.5" hidden="false" customHeight="false" outlineLevel="0" collapsed="false">
      <c r="A9" s="119" t="s">
        <v>110</v>
      </c>
      <c r="B9" s="120" t="n">
        <f aca="false">B8*B7/SQRT(2)</f>
        <v>0.0517509789839792</v>
      </c>
      <c r="E9" s="121" t="s">
        <v>76</v>
      </c>
      <c r="F9" s="122" t="s">
        <v>77</v>
      </c>
      <c r="G9" s="123" t="s">
        <v>78</v>
      </c>
    </row>
    <row r="10" customFormat="false" ht="16" hidden="false" customHeight="false" outlineLevel="0" collapsed="false">
      <c r="A10" s="122" t="s">
        <v>111</v>
      </c>
      <c r="B10" s="124" t="n">
        <f aca="false">B9*B9/B7</f>
        <v>0.00485086728092783</v>
      </c>
      <c r="E10" s="150" t="s">
        <v>80</v>
      </c>
      <c r="F10" s="158" t="n">
        <f aca="false">B13</f>
        <v>28.9929399868973</v>
      </c>
      <c r="G10" s="149" t="n">
        <f aca="false">Pinned!B13</f>
        <v>18.899290717121</v>
      </c>
      <c r="I10" s="0"/>
    </row>
    <row r="11" customFormat="false" ht="13" hidden="false" customHeight="false" outlineLevel="0" collapsed="false">
      <c r="E11" s="128" t="s">
        <v>81</v>
      </c>
      <c r="F11" s="128"/>
      <c r="G11" s="128"/>
      <c r="H11" s="128"/>
      <c r="I11" s="128"/>
      <c r="J11" s="128"/>
      <c r="K11" s="128"/>
      <c r="L11" s="175" t="s">
        <v>82</v>
      </c>
      <c r="M11" s="174" t="n">
        <f aca="false">-B21*B5/B6</f>
        <v>-0.00392693427738177</v>
      </c>
      <c r="N11" s="175" t="s">
        <v>82</v>
      </c>
      <c r="O11" s="174" t="n">
        <f aca="false">-B23*B5/B6</f>
        <v>-0.00284782382852245</v>
      </c>
      <c r="Q11" s="122" t="s">
        <v>83</v>
      </c>
      <c r="R11" s="122"/>
    </row>
    <row r="12" customFormat="false" ht="13" hidden="false" customHeight="false" outlineLevel="0" collapsed="false">
      <c r="A12" s="177" t="s">
        <v>33</v>
      </c>
      <c r="B12" s="111" t="n">
        <v>3.84333355059243</v>
      </c>
      <c r="C12" s="178"/>
      <c r="E12" s="131" t="s">
        <v>84</v>
      </c>
      <c r="F12" s="128" t="s">
        <v>85</v>
      </c>
      <c r="G12" s="128" t="s">
        <v>86</v>
      </c>
      <c r="H12" s="132" t="s">
        <v>87</v>
      </c>
      <c r="I12" s="133" t="s">
        <v>88</v>
      </c>
      <c r="J12" s="134" t="s">
        <v>89</v>
      </c>
      <c r="K12" s="134" t="s">
        <v>90</v>
      </c>
      <c r="L12" s="179" t="s">
        <v>91</v>
      </c>
      <c r="M12" s="136" t="s">
        <v>92</v>
      </c>
      <c r="N12" s="137" t="s">
        <v>93</v>
      </c>
      <c r="O12" s="136" t="s">
        <v>94</v>
      </c>
      <c r="Q12" s="133" t="s">
        <v>88</v>
      </c>
      <c r="R12" s="134" t="s">
        <v>89</v>
      </c>
    </row>
    <row r="13" customFormat="false" ht="13" hidden="false" customHeight="false" outlineLevel="0" collapsed="false">
      <c r="A13" s="180" t="s">
        <v>78</v>
      </c>
      <c r="B13" s="153" t="n">
        <f aca="false">B12/B8</f>
        <v>28.9929399868973</v>
      </c>
      <c r="E13" s="121" t="n">
        <v>0</v>
      </c>
      <c r="F13" s="141" t="n">
        <f aca="false">-B4+IF(B4=-1,1.5,0)</f>
        <v>2.5</v>
      </c>
      <c r="G13" s="181" t="n">
        <f aca="false">G14-B$4*0.05</f>
        <v>0.1</v>
      </c>
      <c r="H13" s="141" t="n">
        <v>0</v>
      </c>
      <c r="I13" s="142" t="n">
        <v>0</v>
      </c>
      <c r="J13" s="141" t="n">
        <v>0</v>
      </c>
      <c r="K13" s="142" t="n">
        <v>0</v>
      </c>
      <c r="L13" s="141" t="n">
        <f aca="false">-B$22*(B$8*COS(B$8*H13)/B$14-1/B$13)+B$21*(1/B$13-B$8*COS(B$8*(B$13-H13))/B$14)</f>
        <v>0</v>
      </c>
      <c r="M13" s="182" t="n">
        <f aca="false">(B$22*B$8*B$8)*(SIN(B$8*H13)/B$14)-(B$21*B$8*B$8)*(SIN(B$8*(B$13-H13))/B$14)</f>
        <v>-0.00392693427738177</v>
      </c>
      <c r="N13" s="183" t="n">
        <f aca="false">-B$24*(B$8*COS(B$8*H13)/B$14-1/B$13)+B$23*(1/B$13-B$8*COS(B$8*(B$13-H13))/B$14)-B$7/B$13</f>
        <v>0</v>
      </c>
      <c r="O13" s="184" t="n">
        <f aca="false">(B$24*B$8*B$8)*(SIN(B$8*H13)/B$14)-(B$23*B$8*B$8)*(SIN(B$8*(B$13-H13))/B$14)</f>
        <v>-0.00284782382852245</v>
      </c>
      <c r="Q13" s="156" t="n">
        <f aca="false">I13-IF(B$4=1,1.1,0)</f>
        <v>0</v>
      </c>
      <c r="R13" s="149" t="n">
        <f aca="false">J13+IF(B$4=1,1.1,0)</f>
        <v>0</v>
      </c>
    </row>
    <row r="14" customFormat="false" ht="13" hidden="false" customHeight="false" outlineLevel="0" collapsed="false">
      <c r="A14" s="177" t="s">
        <v>95</v>
      </c>
      <c r="B14" s="158" t="n">
        <f aca="false">SIN(B12)</f>
        <v>-0.645548221814219</v>
      </c>
      <c r="E14" s="150" t="n">
        <f aca="false">E13+1</f>
        <v>1</v>
      </c>
      <c r="F14" s="185" t="n">
        <f aca="false">F13+B$4*0.05</f>
        <v>2.45</v>
      </c>
      <c r="G14" s="186" t="n">
        <f aca="false">G15-B$4*0.05</f>
        <v>0.0500000000000002</v>
      </c>
      <c r="H14" s="153" t="n">
        <f aca="false">H13+B$13/20</f>
        <v>1.44964699934487</v>
      </c>
      <c r="I14" s="152" t="n">
        <f aca="false">-B$4*(-(B$22/B$7)*(SIN(B$8*H14)/B$14-H14/B$13)+(B$21/B$7)*(SIN(B$8*(B$13-H14))/B$14-(B$13-H14)/B$13))</f>
        <v>-0.00726289056762722</v>
      </c>
      <c r="J14" s="153" t="n">
        <f aca="false">-B$4*((B$24/B$7)*(SIN(B$8*H14)/B$14-H14/B$13)-(B$23/B$7)*(SIN(B$8*(B$13-H14))/B$14-(B$13-H14)/B$13)+H14/B$13)</f>
        <v>0.00553006097685245</v>
      </c>
      <c r="K14" s="152" t="n">
        <f aca="false">-SQRT(I14*I14+J14*J14)</f>
        <v>-0.00912858991329081</v>
      </c>
      <c r="L14" s="118" t="n">
        <f aca="false">-B$22*(B$8*COS(B$8*H14)/B$14-1/B$13)+B$21*(1/B$13-B$8*COS(B$8*(B$13-H14))/B$14)</f>
        <v>-0.00544344779333401</v>
      </c>
      <c r="M14" s="154" t="n">
        <f aca="false">(B$22*B$8*B$8)*(SIN(B$8*H14)/B$14)-(B$21*B$8*B$8)*(SIN(B$8*(B$13-H14))/B$14)</f>
        <v>-0.00355997275445349</v>
      </c>
      <c r="N14" s="118" t="n">
        <f aca="false">-B$24*(B$8*COS(B$8*H14)/B$14-1/B$13)+B$23*(1/B$13-B$8*COS(B$8*(B$13-H14))/B$14)-B$7/B$13</f>
        <v>-0.00424771662899647</v>
      </c>
      <c r="O14" s="155" t="n">
        <f aca="false">(B$24*B$8*B$8)*(SIN(B$8*H14)/B$14)-(B$23*B$8*B$8)*(SIN(B$8*(B$13-H14))/B$14)</f>
        <v>-0.00299447699005469</v>
      </c>
      <c r="Q14" s="156" t="n">
        <f aca="false">I14-IF(B$4=1,1.1,0)</f>
        <v>-0.00726289056762722</v>
      </c>
      <c r="R14" s="149" t="n">
        <f aca="false">J14+IF(B$4=1,1.1,0)</f>
        <v>0.00553006097685245</v>
      </c>
    </row>
    <row r="15" customFormat="false" ht="13" hidden="false" customHeight="false" outlineLevel="0" collapsed="false">
      <c r="A15" s="187" t="s">
        <v>96</v>
      </c>
      <c r="B15" s="126" t="n">
        <f aca="false">COS(B12)</f>
        <v>-0.763719512198359</v>
      </c>
      <c r="C15" s="0"/>
      <c r="E15" s="150" t="n">
        <f aca="false">E14+1</f>
        <v>2</v>
      </c>
      <c r="F15" s="185" t="n">
        <f aca="false">F14+B$4*0.05</f>
        <v>2.4</v>
      </c>
      <c r="G15" s="186" t="n">
        <f aca="false">G16-B$4*0.05</f>
        <v>2.08166817117217E-016</v>
      </c>
      <c r="H15" s="153" t="n">
        <f aca="false">H14+B$13/20</f>
        <v>2.89929399868973</v>
      </c>
      <c r="I15" s="152" t="n">
        <f aca="false">-B$4*(-(B$22/B$7)*(SIN(B$8*H15)/B$14-H15/B$13)+(B$21/B$7)*(SIN(B$8*(B$13-H15))/B$14-(B$13-H15)/B$13))</f>
        <v>-0.0280345747716899</v>
      </c>
      <c r="J15" s="153" t="n">
        <f aca="false">-B$4*((B$24/B$7)*(SIN(B$8*H15)/B$14-H15/B$13)-(B$23/B$7)*(SIN(B$8*(B$13-H15))/B$14-(B$13-H15)/B$13)+H15/B$13)</f>
        <v>0.0224230661383474</v>
      </c>
      <c r="K15" s="152" t="n">
        <f aca="false">-SQRT(I15*I15+J15*J15)</f>
        <v>-0.0358989035720337</v>
      </c>
      <c r="L15" s="118" t="n">
        <f aca="false">-B$22*(B$8*COS(B$8*H15)/B$14-1/B$13)+B$21*(1/B$13-B$8*COS(B$8*(B$13-H15))/B$14)</f>
        <v>-0.0102579999533114</v>
      </c>
      <c r="M15" s="154" t="n">
        <f aca="false">(B$22*B$8*B$8)*(SIN(B$8*H15)/B$14)-(B$21*B$8*B$8)*(SIN(B$8*(B$13-H15))/B$14)</f>
        <v>-0.00306195250141363</v>
      </c>
      <c r="N15" s="118" t="n">
        <f aca="false">-B$24*(B$8*COS(B$8*H15)/B$14-1/B$13)+B$23*(1/B$13-B$8*COS(B$8*(B$13-H15))/B$14)-B$7/B$13</f>
        <v>-0.00862853368350814</v>
      </c>
      <c r="O15" s="155" t="n">
        <f aca="false">(B$24*B$8*B$8)*(SIN(B$8*H15)/B$14)-(B$23*B$8*B$8)*(SIN(B$8*(B$13-H15))/B$14)</f>
        <v>-0.00303088988326635</v>
      </c>
      <c r="Q15" s="156" t="n">
        <f aca="false">I15-IF(B$4=1,1.1,0)</f>
        <v>-0.0280345747716899</v>
      </c>
      <c r="R15" s="149" t="n">
        <f aca="false">J15+IF(B$4=1,1.1,0)</f>
        <v>0.0224230661383474</v>
      </c>
    </row>
    <row r="16" customFormat="false" ht="12.5" hidden="false" customHeight="false" outlineLevel="0" collapsed="false">
      <c r="A16" s="188" t="s">
        <v>112</v>
      </c>
      <c r="B16" s="158" t="n">
        <f aca="false">1-B12/TAN(B12)</f>
        <v>-3.54687771616039</v>
      </c>
      <c r="E16" s="150" t="n">
        <f aca="false">E15+1</f>
        <v>3</v>
      </c>
      <c r="F16" s="185" t="n">
        <f aca="false">F15+B$4*0.05</f>
        <v>2.35</v>
      </c>
      <c r="G16" s="186" t="n">
        <f aca="false">G17-B$4*0.05</f>
        <v>-0.0499999999999998</v>
      </c>
      <c r="H16" s="153" t="n">
        <f aca="false">H15+B$13/20</f>
        <v>4.3489409980346</v>
      </c>
      <c r="I16" s="152" t="n">
        <f aca="false">-B$4*(-(B$22/B$7)*(SIN(B$8*H16)/B$14-H16/B$13)+(B$21/B$7)*(SIN(B$8*(B$13-H16))/B$14-(B$13-H16)/B$13))</f>
        <v>-0.0604252480296481</v>
      </c>
      <c r="J16" s="153" t="n">
        <f aca="false">-B$4*((B$24/B$7)*(SIN(B$8*H16)/B$14-H16/B$13)-(B$23/B$7)*(SIN(B$8*(B$13-H16))/B$14-(B$13-H16)/B$13)+H16/B$13)</f>
        <v>0.0508171890869329</v>
      </c>
      <c r="K16" s="152" t="n">
        <f aca="false">-SQRT(I16*I16+J16*J16)</f>
        <v>-0.0789531336055864</v>
      </c>
      <c r="L16" s="118" t="n">
        <f aca="false">-B$22*(B$8*COS(B$8*H16)/B$14-1/B$13)+B$21*(1/B$13-B$8*COS(B$8*(B$13-H16))/B$14)</f>
        <v>-0.0142664109964231</v>
      </c>
      <c r="M16" s="154" t="n">
        <f aca="false">(B$22*B$8*B$8)*(SIN(B$8*H16)/B$14)-(B$21*B$8*B$8)*(SIN(B$8*(B$13-H16))/B$14)</f>
        <v>-0.00245120790069576</v>
      </c>
      <c r="N16" s="118" t="n">
        <f aca="false">-B$24*(B$8*COS(B$8*H16)/B$14-1/B$13)+B$23*(1/B$13-B$8*COS(B$8*(B$13-H16))/B$14)-B$7/B$13</f>
        <v>-0.0129811734348509</v>
      </c>
      <c r="O16" s="155" t="n">
        <f aca="false">(B$24*B$8*B$8)*(SIN(B$8*H16)/B$14)-(B$23*B$8*B$8)*(SIN(B$8*(B$13-H16))/B$14)</f>
        <v>-0.00295572198454302</v>
      </c>
      <c r="Q16" s="156" t="n">
        <f aca="false">I16-IF(B$4=1,1.1,0)</f>
        <v>-0.0604252480296481</v>
      </c>
      <c r="R16" s="149" t="n">
        <f aca="false">J16+IF(B$4=1,1.1,0)</f>
        <v>0.0508171890869329</v>
      </c>
    </row>
    <row r="17" customFormat="false" ht="12.5" hidden="false" customHeight="false" outlineLevel="0" collapsed="false">
      <c r="A17" s="189" t="s">
        <v>98</v>
      </c>
      <c r="B17" s="126" t="n">
        <f aca="false">B12/SIN(B12)-1</f>
        <v>-6.95359637083548</v>
      </c>
      <c r="E17" s="150" t="n">
        <f aca="false">E16+1</f>
        <v>4</v>
      </c>
      <c r="F17" s="185" t="n">
        <f aca="false">F16+B$4*0.05</f>
        <v>2.3</v>
      </c>
      <c r="G17" s="186" t="n">
        <f aca="false">G18-B$4*0.05</f>
        <v>-0.0999999999999998</v>
      </c>
      <c r="H17" s="153" t="n">
        <f aca="false">H16+B$13/20</f>
        <v>5.79858799737946</v>
      </c>
      <c r="I17" s="152" t="n">
        <f aca="false">-B$4*(-(B$22/B$7)*(SIN(B$8*H17)/B$14-H17/B$13)+(B$21/B$7)*(SIN(B$8*(B$13-H17))/B$14-(B$13-H17)/B$13))</f>
        <v>-0.102117358117165</v>
      </c>
      <c r="J17" s="153" t="n">
        <f aca="false">-B$4*((B$24/B$7)*(SIN(B$8*H17)/B$14-H17/B$13)-(B$23/B$7)*(SIN(B$8*(B$13-H17))/B$14-(B$13-H17)/B$13)+H17/B$13)</f>
        <v>0.0904271951587578</v>
      </c>
      <c r="K17" s="152" t="n">
        <f aca="false">-SQRT(I17*I17+J17*J17)</f>
        <v>-0.136400265590318</v>
      </c>
      <c r="L17" s="118" t="n">
        <f aca="false">-B$22*(B$8*COS(B$8*H17)/B$14-1/B$13)+B$21*(1/B$13-B$8*COS(B$8*(B$13-H17))/B$14)</f>
        <v>-0.0173211131469274</v>
      </c>
      <c r="M17" s="154" t="n">
        <f aca="false">(B$22*B$8*B$8)*(SIN(B$8*H17)/B$14)-(B$21*B$8*B$8)*(SIN(B$8*(B$13-H17))/B$14)</f>
        <v>-0.00175022322881365</v>
      </c>
      <c r="N17" s="118" t="n">
        <f aca="false">-B$24*(B$8*COS(B$8*H17)/B$14-1/B$13)+B$23*(1/B$13-B$8*COS(B$8*(B$13-H17))/B$14)-B$7/B$13</f>
        <v>-0.0171453954885638</v>
      </c>
      <c r="O17" s="155" t="n">
        <f aca="false">(B$24*B$8*B$8)*(SIN(B$8*H17)/B$14)-(B$23*B$8*B$8)*(SIN(B$8*(B$13-H17))/B$14)</f>
        <v>-0.00277174056488122</v>
      </c>
      <c r="Q17" s="156" t="n">
        <f aca="false">I17-IF(B$4=1,1.1,0)</f>
        <v>-0.102117358117165</v>
      </c>
      <c r="R17" s="149" t="n">
        <f aca="false">J17+IF(B$4=1,1.1,0)</f>
        <v>0.0904271951587578</v>
      </c>
    </row>
    <row r="18" customFormat="false" ht="12.5" hidden="false" customHeight="false" outlineLevel="0" collapsed="false">
      <c r="A18" s="190"/>
      <c r="B18" s="138" t="n">
        <f aca="false">SQRT(2/(B16-B17))</f>
        <v>0.766208319955169</v>
      </c>
      <c r="E18" s="150" t="n">
        <f aca="false">E17+1</f>
        <v>5</v>
      </c>
      <c r="F18" s="185" t="n">
        <f aca="false">F17+B$4*0.05</f>
        <v>2.25</v>
      </c>
      <c r="G18" s="186" t="n">
        <f aca="false">G19-B$4*0.05</f>
        <v>-0.15</v>
      </c>
      <c r="H18" s="153" t="n">
        <f aca="false">H17+B$13/20</f>
        <v>7.24823499672433</v>
      </c>
      <c r="I18" s="152" t="n">
        <f aca="false">-B$4*(-(B$22/B$7)*(SIN(B$8*H18)/B$14-H18/B$13)+(B$21/B$7)*(SIN(B$8*(B$13-H18))/B$14-(B$13-H18)/B$13))</f>
        <v>-0.150450924768123</v>
      </c>
      <c r="J18" s="153" t="n">
        <f aca="false">-B$4*((B$24/B$7)*(SIN(B$8*H18)/B$14-H18/B$13)-(B$23/B$7)*(SIN(B$8*(B$13-H18))/B$14-(B$13-H18)/B$13)+H18/B$13)</f>
        <v>0.140554942204267</v>
      </c>
      <c r="K18" s="152" t="n">
        <f aca="false">-SQRT(I18*I18+J18*J18)</f>
        <v>-0.205891166740169</v>
      </c>
      <c r="L18" s="118" t="n">
        <f aca="false">-B$22*(B$8*COS(B$8*H18)/B$14-1/B$13)+B$21*(1/B$13-B$8*COS(B$8*(B$13-H18))/B$14)</f>
        <v>-0.0193096489754203</v>
      </c>
      <c r="M18" s="154" t="n">
        <f aca="false">(B$22*B$8*B$8)*(SIN(B$8*H18)/B$14)-(B$21*B$8*B$8)*(SIN(B$8*(B$13-H18))/B$14)</f>
        <v>-0.000984804908248938</v>
      </c>
      <c r="N18" s="118" t="n">
        <f aca="false">-B$24*(B$8*COS(B$8*H18)/B$14-1/B$13)+B$23*(1/B$13-B$8*COS(B$8*(B$13-H18))/B$14)-B$7/B$13</f>
        <v>-0.0209678959595035</v>
      </c>
      <c r="O18" s="155" t="n">
        <f aca="false">(B$24*B$8*B$8)*(SIN(B$8*H18)/B$14)-(B$23*B$8*B$8)*(SIN(B$8*(B$13-H18))/B$14)</f>
        <v>-0.00248571881410238</v>
      </c>
      <c r="Q18" s="156" t="n">
        <f aca="false">I18-IF(B$4=1,1.1,0)</f>
        <v>-0.150450924768123</v>
      </c>
      <c r="R18" s="149" t="n">
        <f aca="false">J18+IF(B$4=1,1.1,0)</f>
        <v>0.140554942204267</v>
      </c>
    </row>
    <row r="19" customFormat="false" ht="15.5" hidden="false" customHeight="false" outlineLevel="0" collapsed="false">
      <c r="A19" s="161" t="s">
        <v>113</v>
      </c>
      <c r="B19" s="126" t="n">
        <f aca="false">B18*B9</f>
        <v>0.03965203066335</v>
      </c>
      <c r="E19" s="150" t="n">
        <f aca="false">E18+1</f>
        <v>6</v>
      </c>
      <c r="F19" s="185" t="n">
        <f aca="false">F18+B$4*0.05</f>
        <v>2.2</v>
      </c>
      <c r="G19" s="186" t="n">
        <f aca="false">G20-B$4*0.05</f>
        <v>-0.2</v>
      </c>
      <c r="H19" s="153" t="n">
        <f aca="false">H18+B$13/20</f>
        <v>8.69788199606919</v>
      </c>
      <c r="I19" s="152" t="n">
        <f aca="false">-B$4*(-(B$22/B$7)*(SIN(B$8*H19)/B$14-H19/B$13)+(B$21/B$7)*(SIN(B$8*(B$13-H19))/B$14-(B$13-H19)/B$13))</f>
        <v>-0.202521465602674</v>
      </c>
      <c r="J19" s="153" t="n">
        <f aca="false">-B$4*((B$24/B$7)*(SIN(B$8*H19)/B$14-H19/B$13)-(B$23/B$7)*(SIN(B$8*(B$13-H19))/B$14-(B$13-H19)/B$13)+H19/B$13)</f>
        <v>0.200115082364557</v>
      </c>
      <c r="K19" s="152" t="n">
        <f aca="false">-SQRT(I19*I19+J19*J19)</f>
        <v>-0.284712118146784</v>
      </c>
      <c r="L19" s="118" t="n">
        <f aca="false">-B$22*(B$8*COS(B$8*H19)/B$14-1/B$13)+B$21*(1/B$13-B$8*COS(B$8*(B$13-H19))/B$14)</f>
        <v>-0.0201588114664442</v>
      </c>
      <c r="M19" s="154" t="n">
        <f aca="false">(B$22*B$8*B$8)*(SIN(B$8*H19)/B$14)-(B$21*B$8*B$8)*(SIN(B$8*(B$13-H19))/B$14)</f>
        <v>-0.000183131456090506</v>
      </c>
      <c r="N19" s="118" t="n">
        <f aca="false">-B$24*(B$8*COS(B$8*H19)/B$14-1/B$13)+B$23*(1/B$13-B$8*COS(B$8*(B$13-H19))/B$14)-B$7/B$13</f>
        <v>-0.024307951282596</v>
      </c>
      <c r="O19" s="155" t="n">
        <f aca="false">(B$24*B$8*B$8)*(SIN(B$8*H19)/B$14)-(B$23*B$8*B$8)*(SIN(B$8*(B$13-H19))/B$14)</f>
        <v>-0.00210818648904087</v>
      </c>
      <c r="Q19" s="156" t="n">
        <f aca="false">I19-IF(B$4=1,1.1,0)</f>
        <v>-0.202521465602674</v>
      </c>
      <c r="R19" s="149" t="n">
        <f aca="false">J19+IF(B$4=1,1.1,0)</f>
        <v>0.200115082364557</v>
      </c>
    </row>
    <row r="20" customFormat="false" ht="12.5" hidden="false" customHeight="false" outlineLevel="0" collapsed="false">
      <c r="E20" s="150" t="n">
        <f aca="false">E19+1</f>
        <v>7</v>
      </c>
      <c r="F20" s="185" t="n">
        <f aca="false">F19+B$4*0.05</f>
        <v>2.15</v>
      </c>
      <c r="G20" s="186" t="n">
        <f aca="false">G21-B$4*0.05</f>
        <v>-0.25</v>
      </c>
      <c r="H20" s="153" t="n">
        <f aca="false">H19+B$13/20</f>
        <v>10.1475289954141</v>
      </c>
      <c r="I20" s="152" t="n">
        <f aca="false">-B$4*(-(B$22/B$7)*(SIN(B$8*H20)/B$14-H20/B$13)+(B$21/B$7)*(SIN(B$8*(B$13-H20))/B$14-(B$13-H20)/B$13))</f>
        <v>-0.255286923286116</v>
      </c>
      <c r="J20" s="153" t="n">
        <f aca="false">-B$4*((B$24/B$7)*(SIN(B$8*H20)/B$14-H20/B$13)-(B$23/B$7)*(SIN(B$8*(B$13-H20))/B$14-(B$13-H20)/B$13)+H20/B$13)</f>
        <v>0.267675018644619</v>
      </c>
      <c r="K20" s="152" t="n">
        <f aca="false">-SQRT(I20*I20+J20*J20)</f>
        <v>-0.369893672299606</v>
      </c>
      <c r="L20" s="118" t="n">
        <f aca="false">-B$22*(B$8*COS(B$8*H20)/B$14-1/B$13)+B$21*(1/B$13-B$8*COS(B$8*(B$13-H20))/B$14)</f>
        <v>-0.0198373391004855</v>
      </c>
      <c r="M20" s="154" t="n">
        <f aca="false">(B$22*B$8*B$8)*(SIN(B$8*H20)/B$14)-(B$21*B$8*B$8)*(SIN(B$8*(B$13-H20))/B$14)</f>
        <v>0.000625283894878436</v>
      </c>
      <c r="N20" s="118" t="n">
        <f aca="false">-B$24*(B$8*COS(B$8*H20)/B$14-1/B$13)+B$23*(1/B$13-B$8*COS(B$8*(B$13-H20))/B$14)-B$7/B$13</f>
        <v>-0.0270425988849962</v>
      </c>
      <c r="O20" s="155" t="n">
        <f aca="false">(B$24*B$8*B$8)*(SIN(B$8*H20)/B$14)-(B$23*B$8*B$8)*(SIN(B$8*(B$13-H20))/B$14)</f>
        <v>-0.00165304226547636</v>
      </c>
      <c r="Q20" s="156" t="n">
        <f aca="false">I20-IF(B$4=1,1.1,0)</f>
        <v>-0.255286923286116</v>
      </c>
      <c r="R20" s="149" t="n">
        <f aca="false">J20+IF(B$4=1,1.1,0)</f>
        <v>0.267675018644619</v>
      </c>
    </row>
    <row r="21" customFormat="false" ht="13" hidden="false" customHeight="false" outlineLevel="0" collapsed="false">
      <c r="A21" s="117" t="s">
        <v>101</v>
      </c>
      <c r="B21" s="158" t="n">
        <f aca="false">B13*B17*B19/(B16*B16-B17*B17)</f>
        <v>0.223471421601931</v>
      </c>
      <c r="E21" s="150" t="n">
        <f aca="false">E20+1</f>
        <v>8</v>
      </c>
      <c r="F21" s="185" t="n">
        <f aca="false">F20+B$4*0.05</f>
        <v>2.1</v>
      </c>
      <c r="G21" s="186" t="n">
        <f aca="false">G22-B$4*0.05</f>
        <v>-0.3</v>
      </c>
      <c r="H21" s="153" t="n">
        <f aca="false">H20+B$13/20</f>
        <v>11.5971759947589</v>
      </c>
      <c r="I21" s="152" t="n">
        <f aca="false">-B$4*(-(B$22/B$7)*(SIN(B$8*H21)/B$14-H21/B$13)+(B$21/B$7)*(SIN(B$8*(B$13-H21))/B$14-(B$13-H21)/B$13))</f>
        <v>-0.305679657445331</v>
      </c>
      <c r="J21" s="153" t="n">
        <f aca="false">-B$4*((B$24/B$7)*(SIN(B$8*H21)/B$14-H21/B$13)-(B$23/B$7)*(SIN(B$8*(B$13-H21))/B$14-(B$13-H21)/B$13)+H21/B$13)</f>
        <v>0.341507645300946</v>
      </c>
      <c r="K21" s="152" t="n">
        <f aca="false">-SQRT(I21*I21+J21*J21)</f>
        <v>-0.458331239143582</v>
      </c>
      <c r="L21" s="118" t="n">
        <f aca="false">-B$22*(B$8*COS(B$8*H21)/B$14-1/B$13)+B$21*(1/B$13-B$8*COS(B$8*(B$13-H21))/B$14)</f>
        <v>-0.0183570667321776</v>
      </c>
      <c r="M21" s="154" t="n">
        <f aca="false">(B$22*B$8*B$8)*(SIN(B$8*H21)/B$14)-(B$21*B$8*B$8)*(SIN(B$8*(B$13-H21))/B$14)</f>
        <v>0.00141067971202666</v>
      </c>
      <c r="N21" s="118" t="n">
        <f aca="false">-B$24*(B$8*COS(B$8*H21)/B$14-1/B$13)+B$23*(1/B$13-B$8*COS(B$8*(B$13-H21))/B$14)-B$7/B$13</f>
        <v>-0.0290711639956331</v>
      </c>
      <c r="O21" s="155" t="n">
        <f aca="false">(B$24*B$8*B$8)*(SIN(B$8*H21)/B$14)-(B$23*B$8*B$8)*(SIN(B$8*(B$13-H21))/B$14)</f>
        <v>-0.00113704206489262</v>
      </c>
      <c r="Q21" s="156" t="n">
        <f aca="false">I21-IF(B$4=1,1.1,0)</f>
        <v>-0.305679657445331</v>
      </c>
      <c r="R21" s="149" t="n">
        <f aca="false">J21+IF(B$4=1,1.1,0)</f>
        <v>0.341507645300946</v>
      </c>
    </row>
    <row r="22" customFormat="false" ht="13" hidden="false" customHeight="false" outlineLevel="0" collapsed="false">
      <c r="A22" s="107" t="s">
        <v>102</v>
      </c>
      <c r="B22" s="153" t="n">
        <f aca="false">B13*B16*B19/(B16*B16-B17*B17)</f>
        <v>0.113987893919609</v>
      </c>
      <c r="E22" s="150" t="n">
        <f aca="false">E21+1</f>
        <v>9</v>
      </c>
      <c r="F22" s="185" t="n">
        <f aca="false">F21+B$4*0.05</f>
        <v>2.05</v>
      </c>
      <c r="G22" s="186" t="n">
        <f aca="false">G23-B$4*0.05</f>
        <v>-0.35</v>
      </c>
      <c r="H22" s="153" t="n">
        <f aca="false">H21+B$13/20</f>
        <v>13.0468229941038</v>
      </c>
      <c r="I22" s="152" t="n">
        <f aca="false">-B$4*(-(B$22/B$7)*(SIN(B$8*H22)/B$14-H22/B$13)+(B$21/B$7)*(SIN(B$8*(B$13-H22))/B$14-(B$13-H22)/B$13))</f>
        <v>-0.350719378412793</v>
      </c>
      <c r="J22" s="153" t="n">
        <f aca="false">-B$4*((B$24/B$7)*(SIN(B$8*H22)/B$14-H22/B$13)-(B$23/B$7)*(SIN(B$8*(B$13-H22))/B$14-(B$13-H22)/B$13)+H22/B$13)</f>
        <v>0.419654930430815</v>
      </c>
      <c r="K22" s="152" t="n">
        <f aca="false">-SQRT(I22*I22+J22*J22)</f>
        <v>-0.546913469416459</v>
      </c>
      <c r="L22" s="118" t="n">
        <f aca="false">-B$22*(B$8*COS(B$8*H22)/B$14-1/B$13)+B$21*(1/B$13-B$8*COS(B$8*(B$13-H22))/B$14)</f>
        <v>-0.0157724898956695</v>
      </c>
      <c r="M22" s="154" t="n">
        <f aca="false">(B$22*B$8*B$8)*(SIN(B$8*H22)/B$14)-(B$21*B$8*B$8)*(SIN(B$8*(B$13-H22))/B$14)</f>
        <v>0.00214414201608237</v>
      </c>
      <c r="N22" s="118" t="n">
        <f aca="false">-B$24*(B$8*COS(B$8*H22)/B$14-1/B$13)+B$23*(1/B$13-B$8*COS(B$8*(B$13-H22))/B$14)-B$7/B$13</f>
        <v>-0.0303189659397694</v>
      </c>
      <c r="O22" s="155" t="n">
        <f aca="false">(B$24*B$8*B$8)*(SIN(B$8*H22)/B$14)-(B$23*B$8*B$8)*(SIN(B$8*(B$13-H22))/B$14)</f>
        <v>-0.000579182193073525</v>
      </c>
      <c r="Q22" s="156" t="n">
        <f aca="false">I22-IF(B$4=1,1.1,0)</f>
        <v>-0.350719378412793</v>
      </c>
      <c r="R22" s="149" t="n">
        <f aca="false">J22+IF(B$4=1,1.1,0)</f>
        <v>0.419654930430815</v>
      </c>
    </row>
    <row r="23" customFormat="false" ht="13" hidden="false" customHeight="false" outlineLevel="0" collapsed="false">
      <c r="A23" s="148" t="s">
        <v>103</v>
      </c>
      <c r="B23" s="153" t="n">
        <f aca="false">B7/(B16-B17)</f>
        <v>0.162062106080391</v>
      </c>
      <c r="E23" s="150" t="n">
        <f aca="false">E22+1</f>
        <v>10</v>
      </c>
      <c r="F23" s="185" t="n">
        <f aca="false">F22+B$4*0.05</f>
        <v>2</v>
      </c>
      <c r="G23" s="186" t="n">
        <f aca="false">G24-B$4*0.05</f>
        <v>-0.4</v>
      </c>
      <c r="H23" s="153" t="n">
        <f aca="false">H22+B$13/20</f>
        <v>14.4964699934487</v>
      </c>
      <c r="I23" s="152" t="n">
        <f aca="false">-B$4*(-(B$22/B$7)*(SIN(B$8*H23)/B$14-H23/B$13)+(B$21/B$7)*(SIN(B$8*(B$13-H23))/B$14-(B$13-H23)/B$13))</f>
        <v>-0.38762286519525</v>
      </c>
      <c r="J23" s="153" t="n">
        <f aca="false">-B$4*((B$24/B$7)*(SIN(B$8*H23)/B$14-H23/B$13)-(B$23/B$7)*(SIN(B$8*(B$13-H23))/B$14-(B$13-H23)/B$13)+H23/B$13)</f>
        <v>0.5</v>
      </c>
      <c r="K23" s="152" t="n">
        <f aca="false">-SQRT(I23*I23+J23*J23)</f>
        <v>-0.632654317634975</v>
      </c>
      <c r="L23" s="118" t="n">
        <f aca="false">-B$22*(B$8*COS(B$8*H23)/B$14-1/B$13)+B$21*(1/B$13-B$8*COS(B$8*(B$13-H23))/B$14)</f>
        <v>-0.0121787585770516</v>
      </c>
      <c r="M23" s="154" t="n">
        <f aca="false">(B$22*B$8*B$8)*(SIN(B$8*H23)/B$14)-(B$21*B$8*B$8)*(SIN(B$8*(B$13-H23))/B$14)</f>
        <v>0.00279866873574208</v>
      </c>
      <c r="N23" s="118" t="n">
        <f aca="false">-B$24*(B$8*COS(B$8*H23)/B$14-1/B$13)+B$23*(1/B$13-B$8*COS(B$8*(B$13-H23))/B$14)-B$7/B$13</f>
        <v>-0.0307400674730753</v>
      </c>
      <c r="O23" s="155" t="n">
        <f aca="false">(B$24*B$8*B$8)*(SIN(B$8*H23)/B$14)-(B$23*B$8*B$8)*(SIN(B$8*(B$13-H23))/B$14)</f>
        <v>0</v>
      </c>
      <c r="Q23" s="156" t="n">
        <f aca="false">I23-IF(B$4=1,1.1,0)</f>
        <v>-0.38762286519525</v>
      </c>
      <c r="R23" s="149" t="n">
        <f aca="false">J23+IF(B$4=1,1.1,0)</f>
        <v>0.5</v>
      </c>
    </row>
    <row r="24" customFormat="false" ht="13" hidden="false" customHeight="false" outlineLevel="0" collapsed="false">
      <c r="A24" s="107" t="s">
        <v>104</v>
      </c>
      <c r="B24" s="153" t="n">
        <f aca="false">B7/(B16-B17)</f>
        <v>0.162062106080391</v>
      </c>
      <c r="E24" s="150" t="n">
        <f aca="false">E23+1</f>
        <v>11</v>
      </c>
      <c r="F24" s="185" t="n">
        <f aca="false">F23+B$4*0.05</f>
        <v>1.95</v>
      </c>
      <c r="G24" s="186" t="n">
        <f aca="false">G25-B$4*0.05</f>
        <v>-0.45</v>
      </c>
      <c r="H24" s="153" t="n">
        <f aca="false">H23+B$13/20</f>
        <v>15.9461169927935</v>
      </c>
      <c r="I24" s="152" t="n">
        <f aca="false">-B$4*(-(B$22/B$7)*(SIN(B$8*H24)/B$14-H24/B$13)+(B$21/B$7)*(SIN(B$8*(B$13-H24))/B$14-(B$13-H24)/B$13))</f>
        <v>-0.413906428451443</v>
      </c>
      <c r="J24" s="153" t="n">
        <f aca="false">-B$4*((B$24/B$7)*(SIN(B$8*H24)/B$14-H24/B$13)-(B$23/B$7)*(SIN(B$8*(B$13-H24))/B$14-(B$13-H24)/B$13)+H24/B$13)</f>
        <v>0.580345069569185</v>
      </c>
      <c r="K24" s="152" t="n">
        <f aca="false">-SQRT(I24*I24+J24*J24)</f>
        <v>-0.712824614675091</v>
      </c>
      <c r="L24" s="118" t="n">
        <f aca="false">-B$22*(B$8*COS(B$8*H24)/B$14-1/B$13)+B$21*(1/B$13-B$8*COS(B$8*(B$13-H24))/B$14)</f>
        <v>-0.00770817431216898</v>
      </c>
      <c r="M24" s="154" t="n">
        <f aca="false">(B$22*B$8*B$8)*(SIN(B$8*H24)/B$14)-(B$21*B$8*B$8)*(SIN(B$8*(B$13-H24))/B$14)</f>
        <v>0.00335016377628277</v>
      </c>
      <c r="N24" s="118" t="n">
        <f aca="false">-B$24*(B$8*COS(B$8*H24)/B$14-1/B$13)+B$23*(1/B$13-B$8*COS(B$8*(B$13-H24))/B$14)-B$7/B$13</f>
        <v>-0.0303189659397694</v>
      </c>
      <c r="O24" s="155" t="n">
        <f aca="false">(B$24*B$8*B$8)*(SIN(B$8*H24)/B$14)-(B$23*B$8*B$8)*(SIN(B$8*(B$13-H24))/B$14)</f>
        <v>0.000579182193073525</v>
      </c>
      <c r="Q24" s="156" t="n">
        <f aca="false">I24-IF(B$4=1,1.1,0)</f>
        <v>-0.413906428451443</v>
      </c>
      <c r="R24" s="149" t="n">
        <f aca="false">J24+IF(B$4=1,1.1,0)</f>
        <v>0.580345069569185</v>
      </c>
    </row>
    <row r="25" customFormat="false" ht="15.5" hidden="false" customHeight="false" outlineLevel="0" collapsed="false">
      <c r="A25" s="141" t="s">
        <v>105</v>
      </c>
      <c r="B25" s="164" t="n">
        <f aca="false">B19*B19/B7</f>
        <v>0.00284782382852245</v>
      </c>
      <c r="C25" s="191" t="n">
        <f aca="false">B24*B5/B6</f>
        <v>0.00284782382852245</v>
      </c>
      <c r="E25" s="150" t="n">
        <f aca="false">E24+1</f>
        <v>12</v>
      </c>
      <c r="F25" s="185" t="n">
        <f aca="false">F24+B$4*0.05</f>
        <v>1.9</v>
      </c>
      <c r="G25" s="186" t="n">
        <f aca="false">G26-B$4*0.05</f>
        <v>-0.5</v>
      </c>
      <c r="H25" s="153" t="n">
        <f aca="false">H24+B$13/20</f>
        <v>17.3957639921384</v>
      </c>
      <c r="I25" s="152" t="n">
        <f aca="false">-B$4*(-(B$22/B$7)*(SIN(B$8*H25)/B$14-H25/B$13)+(B$21/B$7)*(SIN(B$8*(B$13-H25))/B$14-(B$13-H25)/B$13))</f>
        <v>-0.427477346352289</v>
      </c>
      <c r="J25" s="153" t="n">
        <f aca="false">-B$4*((B$24/B$7)*(SIN(B$8*H25)/B$14-H25/B$13)-(B$23/B$7)*(SIN(B$8*(B$13-H25))/B$14-(B$13-H25)/B$13)+H25/B$13)</f>
        <v>0.658492354699054</v>
      </c>
      <c r="K25" s="152" t="n">
        <f aca="false">-SQRT(I25*I25+J25*J25)</f>
        <v>-0.785079016941289</v>
      </c>
      <c r="L25" s="118" t="n">
        <f aca="false">-B$22*(B$8*COS(B$8*H25)/B$14-1/B$13)+B$21*(1/B$13-B$8*COS(B$8*(B$13-H25))/B$14)</f>
        <v>-0.00252531956752474</v>
      </c>
      <c r="M25" s="154" t="n">
        <f aca="false">(B$22*B$8*B$8)*(SIN(B$8*H25)/B$14)-(B$21*B$8*B$8)*(SIN(B$8*(B$13-H25))/B$14)</f>
        <v>0.00377832410600687</v>
      </c>
      <c r="N25" s="118" t="n">
        <f aca="false">-B$24*(B$8*COS(B$8*H25)/B$14-1/B$13)+B$23*(1/B$13-B$8*COS(B$8*(B$13-H25))/B$14)-B$7/B$13</f>
        <v>-0.0290711639956331</v>
      </c>
      <c r="O25" s="155" t="n">
        <f aca="false">(B$24*B$8*B$8)*(SIN(B$8*H25)/B$14)-(B$23*B$8*B$8)*(SIN(B$8*(B$13-H25))/B$14)</f>
        <v>0.00113704206489262</v>
      </c>
      <c r="Q25" s="156" t="n">
        <f aca="false">I25-IF(B$4=1,1.1,0)</f>
        <v>-0.427477346352289</v>
      </c>
      <c r="R25" s="149" t="n">
        <f aca="false">J25+IF(B$4=1,1.1,0)</f>
        <v>0.658492354699054</v>
      </c>
    </row>
    <row r="26" customFormat="false" ht="13" hidden="false" customHeight="false" outlineLevel="0" collapsed="false">
      <c r="A26" s="109" t="s">
        <v>106</v>
      </c>
      <c r="B26" s="165" t="n">
        <f aca="false">B5*(B21+B22)/B13</f>
        <v>793.583320697116</v>
      </c>
      <c r="C26" s="192" t="n">
        <f aca="false">B6*B19*B19*B19/(B7*B7)</f>
        <v>793.583320697115</v>
      </c>
      <c r="E26" s="150" t="n">
        <f aca="false">E25+1</f>
        <v>13</v>
      </c>
      <c r="F26" s="185" t="n">
        <f aca="false">F25+B$4*0.05</f>
        <v>1.85</v>
      </c>
      <c r="G26" s="186" t="n">
        <f aca="false">G27-B$4*0.05</f>
        <v>-0.55</v>
      </c>
      <c r="H26" s="153" t="n">
        <f aca="false">H25+B$13/20</f>
        <v>18.8454109914833</v>
      </c>
      <c r="I26" s="152" t="n">
        <f aca="false">-B$4*(-(B$22/B$7)*(SIN(B$8*H26)/B$14-H26/B$13)+(B$21/B$7)*(SIN(B$8*(B$13-H26))/B$14-(B$13-H26)/B$13))</f>
        <v>-0.426710907155174</v>
      </c>
      <c r="J26" s="153" t="n">
        <f aca="false">-B$4*((B$24/B$7)*(SIN(B$8*H26)/B$14-H26/B$13)-(B$23/B$7)*(SIN(B$8*(B$13-H26))/B$14-(B$13-H26)/B$13)+H26/B$13)</f>
        <v>0.732324981355381</v>
      </c>
      <c r="K26" s="152" t="n">
        <f aca="false">-SQRT(I26*I26+J26*J26)</f>
        <v>-0.847574230732831</v>
      </c>
      <c r="L26" s="118" t="n">
        <f aca="false">-B$22*(B$8*COS(B$8*H26)/B$14-1/B$13)+B$21*(1/B$13-B$8*COS(B$8*(B$13-H26))/B$14)</f>
        <v>0.00317900128616334</v>
      </c>
      <c r="M26" s="154" t="n">
        <f aca="false">(B$22*B$8*B$8)*(SIN(B$8*H26)/B$14)-(B$21*B$8*B$8)*(SIN(B$8*(B$13-H26))/B$14)</f>
        <v>0.00406738720284801</v>
      </c>
      <c r="N26" s="118" t="n">
        <f aca="false">-B$24*(B$8*COS(B$8*H26)/B$14-1/B$13)+B$23*(1/B$13-B$8*COS(B$8*(B$13-H26))/B$14)-B$7/B$13</f>
        <v>-0.0270425988849962</v>
      </c>
      <c r="O26" s="155" t="n">
        <f aca="false">(B$24*B$8*B$8)*(SIN(B$8*H26)/B$14)-(B$23*B$8*B$8)*(SIN(B$8*(B$13-H26))/B$14)</f>
        <v>0.00165304226547636</v>
      </c>
      <c r="Q26" s="156" t="n">
        <f aca="false">I26-IF(B$4=1,1.1,0)</f>
        <v>-0.426710907155174</v>
      </c>
      <c r="R26" s="149" t="n">
        <f aca="false">J26+IF(B$4=1,1.1,0)</f>
        <v>0.732324981355381</v>
      </c>
    </row>
    <row r="27" customFormat="false" ht="12.5" hidden="false" customHeight="false" outlineLevel="0" collapsed="false">
      <c r="E27" s="150" t="n">
        <f aca="false">E26+1</f>
        <v>14</v>
      </c>
      <c r="F27" s="185" t="n">
        <f aca="false">F26+B$4*0.05</f>
        <v>1.8</v>
      </c>
      <c r="G27" s="186" t="n">
        <f aca="false">G28-B$4*0.05</f>
        <v>-0.6</v>
      </c>
      <c r="H27" s="153" t="n">
        <f aca="false">H26+B$13/20</f>
        <v>20.2950579908281</v>
      </c>
      <c r="I27" s="152" t="n">
        <f aca="false">-B$4*(-(B$22/B$7)*(SIN(B$8*H27)/B$14-H27/B$13)+(B$21/B$7)*(SIN(B$8*(B$13-H27))/B$14-(B$13-H27)/B$13))</f>
        <v>-0.410510222206033</v>
      </c>
      <c r="J27" s="153" t="n">
        <f aca="false">-B$4*((B$24/B$7)*(SIN(B$8*H27)/B$14-H27/B$13)-(B$23/B$7)*(SIN(B$8*(B$13-H27))/B$14-(B$13-H27)/B$13)+H27/B$13)</f>
        <v>0.799884917635443</v>
      </c>
      <c r="K27" s="152" t="n">
        <f aca="false">-SQRT(I27*I27+J27*J27)</f>
        <v>-0.899074259444851</v>
      </c>
      <c r="L27" s="118" t="n">
        <f aca="false">-B$22*(B$8*COS(B$8*H27)/B$14-1/B$13)+B$21*(1/B$13-B$8*COS(B$8*(B$13-H27))/B$14)</f>
        <v>0.00919478634753291</v>
      </c>
      <c r="M27" s="154" t="n">
        <f aca="false">(B$22*B$8*B$8)*(SIN(B$8*H27)/B$14)-(B$21*B$8*B$8)*(SIN(B$8*(B$13-H27))/B$14)</f>
        <v>0.00420671134424055</v>
      </c>
      <c r="N27" s="118" t="n">
        <f aca="false">-B$24*(B$8*COS(B$8*H27)/B$14-1/B$13)+B$23*(1/B$13-B$8*COS(B$8*(B$13-H27))/B$14)-B$7/B$13</f>
        <v>-0.024307951282596</v>
      </c>
      <c r="O27" s="155" t="n">
        <f aca="false">(B$24*B$8*B$8)*(SIN(B$8*H27)/B$14)-(B$23*B$8*B$8)*(SIN(B$8*(B$13-H27))/B$14)</f>
        <v>0.00210818648904087</v>
      </c>
      <c r="Q27" s="156" t="n">
        <f aca="false">I27-IF(B$4=1,1.1,0)</f>
        <v>-0.410510222206033</v>
      </c>
      <c r="R27" s="149" t="n">
        <f aca="false">J27+IF(B$4=1,1.1,0)</f>
        <v>0.799884917635443</v>
      </c>
    </row>
    <row r="28" customFormat="false" ht="12.5" hidden="false" customHeight="false" outlineLevel="0" collapsed="false">
      <c r="E28" s="150" t="n">
        <f aca="false">E27+1</f>
        <v>15</v>
      </c>
      <c r="F28" s="185" t="n">
        <f aca="false">F27+B$4*0.05</f>
        <v>1.75</v>
      </c>
      <c r="G28" s="186" t="n">
        <f aca="false">G29-B$4*0.05</f>
        <v>-0.65</v>
      </c>
      <c r="H28" s="153" t="n">
        <f aca="false">H27+B$13/20</f>
        <v>21.744704990173</v>
      </c>
      <c r="I28" s="152" t="n">
        <f aca="false">-B$4*(-(B$22/B$7)*(SIN(B$8*H28)/B$14-H28/B$13)+(B$21/B$7)*(SIN(B$8*(B$13-H28))/B$14-(B$13-H28)/B$13))</f>
        <v>-0.378346607381571</v>
      </c>
      <c r="J28" s="153" t="n">
        <f aca="false">-B$4*((B$24/B$7)*(SIN(B$8*H28)/B$14-H28/B$13)-(B$23/B$7)*(SIN(B$8*(B$13-H28))/B$14-(B$13-H28)/B$13)+H28/B$13)</f>
        <v>0.859445057795733</v>
      </c>
      <c r="K28" s="152" t="n">
        <f aca="false">-SQRT(I28*I28+J28*J28)</f>
        <v>-0.939037785547874</v>
      </c>
      <c r="L28" s="118" t="n">
        <f aca="false">-B$22*(B$8*COS(B$8*H28)/B$14-1/B$13)+B$21*(1/B$13-B$8*COS(B$8*(B$13-H28))/B$14)</f>
        <v>0.015300567306249</v>
      </c>
      <c r="M28" s="154" t="n">
        <f aca="false">(B$22*B$8*B$8)*(SIN(B$8*H28)/B$14)-(B$21*B$8*B$8)*(SIN(B$8*(B$13-H28))/B$14)</f>
        <v>0.00419116737715321</v>
      </c>
      <c r="N28" s="118" t="n">
        <f aca="false">-B$24*(B$8*COS(B$8*H28)/B$14-1/B$13)+B$23*(1/B$13-B$8*COS(B$8*(B$13-H28))/B$14)-B$7/B$13</f>
        <v>-0.0209678959595035</v>
      </c>
      <c r="O28" s="155" t="n">
        <f aca="false">(B$24*B$8*B$8)*(SIN(B$8*H28)/B$14)-(B$23*B$8*B$8)*(SIN(B$8*(B$13-H28))/B$14)</f>
        <v>0.00248571881410238</v>
      </c>
      <c r="Q28" s="156" t="n">
        <f aca="false">I28-IF(B$4=1,1.1,0)</f>
        <v>-0.378346607381571</v>
      </c>
      <c r="R28" s="149" t="n">
        <f aca="false">J28+IF(B$4=1,1.1,0)</f>
        <v>0.859445057795733</v>
      </c>
    </row>
    <row r="29" customFormat="false" ht="12.5" hidden="false" customHeight="false" outlineLevel="0" collapsed="false">
      <c r="E29" s="150" t="n">
        <f aca="false">E28+1</f>
        <v>16</v>
      </c>
      <c r="F29" s="185" t="n">
        <f aca="false">F28+B$4*0.05</f>
        <v>1.7</v>
      </c>
      <c r="G29" s="186" t="n">
        <f aca="false">G30-B$4*0.05</f>
        <v>-0.7</v>
      </c>
      <c r="H29" s="153" t="n">
        <f aca="false">H28+B$13/20</f>
        <v>23.1943519895178</v>
      </c>
      <c r="I29" s="152" t="n">
        <f aca="false">-B$4*(-(B$22/B$7)*(SIN(B$8*H29)/B$14-H29/B$13)+(B$21/B$7)*(SIN(B$8*(B$13-H29))/B$14-(B$13-H29)/B$13))</f>
        <v>-0.330279046347719</v>
      </c>
      <c r="J29" s="153" t="n">
        <f aca="false">-B$4*((B$24/B$7)*(SIN(B$8*H29)/B$14-H29/B$13)-(B$23/B$7)*(SIN(B$8*(B$13-H29))/B$14-(B$13-H29)/B$13)+H29/B$13)</f>
        <v>0.909572804841242</v>
      </c>
      <c r="K29" s="152" t="n">
        <f aca="false">-SQRT(I29*I29+J29*J29)</f>
        <v>-0.967681215981339</v>
      </c>
      <c r="L29" s="118" t="n">
        <f aca="false">-B$22*(B$8*COS(B$8*H29)/B$14-1/B$13)+B$21*(1/B$13-B$8*COS(B$8*(B$13-H29))/B$14)</f>
        <v>0.0212715626951536</v>
      </c>
      <c r="M29" s="154" t="n">
        <f aca="false">(B$22*B$8*B$8)*(SIN(B$8*H29)/B$14)-(B$21*B$8*B$8)*(SIN(B$8*(B$13-H29))/B$14)</f>
        <v>0.00402132754545634</v>
      </c>
      <c r="N29" s="118" t="n">
        <f aca="false">-B$24*(B$8*COS(B$8*H29)/B$14-1/B$13)+B$23*(1/B$13-B$8*COS(B$8*(B$13-H29))/B$14)-B$7/B$13</f>
        <v>-0.0171453954885639</v>
      </c>
      <c r="O29" s="155" t="n">
        <f aca="false">(B$24*B$8*B$8)*(SIN(B$8*H29)/B$14)-(B$23*B$8*B$8)*(SIN(B$8*(B$13-H29))/B$14)</f>
        <v>0.00277174056488122</v>
      </c>
      <c r="Q29" s="156" t="n">
        <f aca="false">I29-IF(B$4=1,1.1,0)</f>
        <v>-0.330279046347719</v>
      </c>
      <c r="R29" s="149" t="n">
        <f aca="false">J29+IF(B$4=1,1.1,0)</f>
        <v>0.909572804841242</v>
      </c>
    </row>
    <row r="30" customFormat="false" ht="12.5" hidden="false" customHeight="false" outlineLevel="0" collapsed="false">
      <c r="E30" s="150" t="n">
        <f aca="false">E29+1</f>
        <v>17</v>
      </c>
      <c r="F30" s="185" t="n">
        <f aca="false">F29+B$4*0.05</f>
        <v>1.65</v>
      </c>
      <c r="G30" s="186" t="n">
        <f aca="false">G31-B$4*0.05</f>
        <v>-0.75</v>
      </c>
      <c r="H30" s="153" t="n">
        <f aca="false">H29+B$13/20</f>
        <v>24.6439989888627</v>
      </c>
      <c r="I30" s="152" t="n">
        <f aca="false">-B$4*(-(B$22/B$7)*(SIN(B$8*H30)/B$14-H30/B$13)+(B$21/B$7)*(SIN(B$8*(B$13-H30))/B$14-(B$13-H30)/B$13))</f>
        <v>-0.266952019103592</v>
      </c>
      <c r="J30" s="153" t="n">
        <f aca="false">-B$4*((B$24/B$7)*(SIN(B$8*H30)/B$14-H30/B$13)-(B$23/B$7)*(SIN(B$8*(B$13-H30))/B$14-(B$13-H30)/B$13)+H30/B$13)</f>
        <v>0.949182810913067</v>
      </c>
      <c r="K30" s="152" t="n">
        <f aca="false">-SQRT(I30*I30+J30*J30)</f>
        <v>-0.98600780374007</v>
      </c>
      <c r="L30" s="118" t="n">
        <f aca="false">-B$22*(B$8*COS(B$8*H30)/B$14-1/B$13)+B$21*(1/B$13-B$8*COS(B$8*(B$13-H30))/B$14)</f>
        <v>0.0268879531147322</v>
      </c>
      <c r="M30" s="154" t="n">
        <f aca="false">(B$22*B$8*B$8)*(SIN(B$8*H30)/B$14)-(B$21*B$8*B$8)*(SIN(B$8*(B$13-H30))/B$14)</f>
        <v>0.00370344442303178</v>
      </c>
      <c r="N30" s="118" t="n">
        <f aca="false">-B$24*(B$8*COS(B$8*H30)/B$14-1/B$13)+B$23*(1/B$13-B$8*COS(B$8*(B$13-H30))/B$14)-B$7/B$13</f>
        <v>-0.012981173434851</v>
      </c>
      <c r="O30" s="155" t="n">
        <f aca="false">(B$24*B$8*B$8)*(SIN(B$8*H30)/B$14)-(B$23*B$8*B$8)*(SIN(B$8*(B$13-H30))/B$14)</f>
        <v>0.00295572198454302</v>
      </c>
      <c r="Q30" s="156" t="n">
        <f aca="false">I30-IF(B$4=1,1.1,0)</f>
        <v>-0.266952019103592</v>
      </c>
      <c r="R30" s="149" t="n">
        <f aca="false">J30+IF(B$4=1,1.1,0)</f>
        <v>0.949182810913067</v>
      </c>
    </row>
    <row r="31" customFormat="false" ht="12.5" hidden="false" customHeight="false" outlineLevel="0" collapsed="false">
      <c r="E31" s="150" t="n">
        <f aca="false">E30+1</f>
        <v>18</v>
      </c>
      <c r="F31" s="185" t="n">
        <f aca="false">F30+B$4*0.05</f>
        <v>1.6</v>
      </c>
      <c r="G31" s="186" t="n">
        <f aca="false">G32-B$4*0.05</f>
        <v>-0.8</v>
      </c>
      <c r="H31" s="153" t="n">
        <f aca="false">H30+B$13/20</f>
        <v>26.0936459882076</v>
      </c>
      <c r="I31" s="152" t="n">
        <f aca="false">-B$4*(-(B$22/B$7)*(SIN(B$8*H31)/B$14-H31/B$13)+(B$21/B$7)*(SIN(B$8*(B$13-H31))/B$14-(B$13-H31)/B$13))</f>
        <v>-0.189571775752079</v>
      </c>
      <c r="J31" s="153" t="n">
        <f aca="false">-B$4*((B$24/B$7)*(SIN(B$8*H31)/B$14-H31/B$13)-(B$23/B$7)*(SIN(B$8*(B$13-H31))/B$14-(B$13-H31)/B$13)+H31/B$13)</f>
        <v>0.977576933861653</v>
      </c>
      <c r="K31" s="152" t="n">
        <f aca="false">-SQRT(I31*I31+J31*J31)</f>
        <v>-0.995788190219259</v>
      </c>
      <c r="L31" s="118" t="n">
        <f aca="false">-B$22*(B$8*COS(B$8*H31)/B$14-1/B$13)+B$21*(1/B$13-B$8*COS(B$8*(B$13-H31))/B$14)</f>
        <v>0.0319429737813835</v>
      </c>
      <c r="M31" s="154" t="n">
        <f aca="false">(B$22*B$8*B$8)*(SIN(B$8*H31)/B$14)-(B$21*B$8*B$8)*(SIN(B$8*(B$13-H31))/B$14)</f>
        <v>0.00324922072819296</v>
      </c>
      <c r="N31" s="118" t="n">
        <f aca="false">-B$24*(B$8*COS(B$8*H31)/B$14-1/B$13)+B$23*(1/B$13-B$8*COS(B$8*(B$13-H31))/B$14)-B$7/B$13</f>
        <v>-0.00862853368350818</v>
      </c>
      <c r="O31" s="155" t="n">
        <f aca="false">(B$24*B$8*B$8)*(SIN(B$8*H31)/B$14)-(B$23*B$8*B$8)*(SIN(B$8*(B$13-H31))/B$14)</f>
        <v>0.00303088988326635</v>
      </c>
      <c r="Q31" s="156" t="n">
        <f aca="false">I31-IF(B$4=1,1.1,0)</f>
        <v>-0.189571775752079</v>
      </c>
      <c r="R31" s="149" t="n">
        <f aca="false">J31+IF(B$4=1,1.1,0)</f>
        <v>0.977576933861653</v>
      </c>
    </row>
    <row r="32" customFormat="false" ht="12.5" hidden="false" customHeight="false" outlineLevel="0" collapsed="false">
      <c r="E32" s="150" t="n">
        <f aca="false">E31+1</f>
        <v>19</v>
      </c>
      <c r="F32" s="185" t="n">
        <f aca="false">F31+B$4*0.05</f>
        <v>1.55</v>
      </c>
      <c r="G32" s="186" t="n">
        <f aca="false">G33-B$4*0.05</f>
        <v>-0.85</v>
      </c>
      <c r="H32" s="153" t="n">
        <f aca="false">H31+B$13/20</f>
        <v>27.5432929875524</v>
      </c>
      <c r="I32" s="152" t="n">
        <f aca="false">-B$4*(-(B$22/B$7)*(SIN(B$8*H32)/B$14-H32/B$13)+(B$21/B$7)*(SIN(B$8*(B$13-H32))/B$14-(B$13-H32)/B$13))</f>
        <v>-0.0998619289670914</v>
      </c>
      <c r="J32" s="153" t="n">
        <f aca="false">-B$4*((B$24/B$7)*(SIN(B$8*H32)/B$14-H32/B$13)-(B$23/B$7)*(SIN(B$8*(B$13-H32))/B$14-(B$13-H32)/B$13)+H32/B$13)</f>
        <v>0.994469939023147</v>
      </c>
      <c r="K32" s="152" t="n">
        <f aca="false">-SQRT(I32*I32+J32*J32)</f>
        <v>-0.999471292473041</v>
      </c>
      <c r="L32" s="118" t="n">
        <f aca="false">-B$22*(B$8*COS(B$8*H32)/B$14-1/B$13)+B$21*(1/B$13-B$8*COS(B$8*(B$13-H32))/B$14)</f>
        <v>0.036250526476117</v>
      </c>
      <c r="M32" s="154" t="n">
        <f aca="false">(B$22*B$8*B$8)*(SIN(B$8*H32)/B$14)-(B$21*B$8*B$8)*(SIN(B$8*(B$13-H32))/B$14)</f>
        <v>0.00267537849358963</v>
      </c>
      <c r="N32" s="118" t="n">
        <f aca="false">-B$24*(B$8*COS(B$8*H32)/B$14-1/B$13)+B$23*(1/B$13-B$8*COS(B$8*(B$13-H32))/B$14)-B$7/B$13</f>
        <v>-0.0042477166289965</v>
      </c>
      <c r="O32" s="155" t="n">
        <f aca="false">(B$24*B$8*B$8)*(SIN(B$8*H32)/B$14)-(B$23*B$8*B$8)*(SIN(B$8*(B$13-H32))/B$14)</f>
        <v>0.00299447699005469</v>
      </c>
      <c r="Q32" s="156" t="n">
        <f aca="false">I32-IF(B$4=1,1.1,0)</f>
        <v>-0.0998619289670914</v>
      </c>
      <c r="R32" s="149" t="n">
        <f aca="false">J32+IF(B$4=1,1.1,0)</f>
        <v>0.994469939023147</v>
      </c>
    </row>
    <row r="33" customFormat="false" ht="13" hidden="false" customHeight="false" outlineLevel="0" collapsed="false">
      <c r="E33" s="125" t="n">
        <f aca="false">E32+1</f>
        <v>20</v>
      </c>
      <c r="F33" s="193" t="n">
        <f aca="false">F32+B$4*0.05</f>
        <v>1.5</v>
      </c>
      <c r="G33" s="2" t="n">
        <f aca="false">0-IF(B4=-1,0.9,0)</f>
        <v>-0.9</v>
      </c>
      <c r="H33" s="126" t="n">
        <f aca="false">H32+B$13/20</f>
        <v>28.9929399868973</v>
      </c>
      <c r="I33" s="152" t="n">
        <f aca="false">-B$4*(-(B$22/B$7)*(SIN(B$8*H33)/B$14-H33/B$13)+(B$21/B$7)*(SIN(B$8*(B$13-H33))/B$14-(B$13-H33)/B$13))</f>
        <v>-0</v>
      </c>
      <c r="J33" s="167" t="n">
        <f aca="false">-B$4*((B$24/B$7)*(SIN(B$8*H33)/B$14-H33/B$13)-(B$23/B$7)*(SIN(B$8*(B$13-H33))/B$14-(B$13-H33)/B$13)+H33/B$13)</f>
        <v>1</v>
      </c>
      <c r="K33" s="194" t="n">
        <f aca="false">-SQRT(I33*I33+J33*J33)</f>
        <v>-1</v>
      </c>
      <c r="L33" s="169" t="n">
        <f aca="false">-B$22*(B$8*COS(B$8*H33)/B$14-1/B$13)+B$21*(1/B$13-B$8*COS(B$8*(B$13-H33))/B$14)</f>
        <v>0.03965203066335</v>
      </c>
      <c r="M33" s="170" t="n">
        <f aca="false">(B$22*B$8*B$8)*(SIN(B$8*H33)/B$14)-(B$21*B$8*B$8)*(SIN(B$8*(B$13-H33))/B$14)</f>
        <v>0.00200304345240538</v>
      </c>
      <c r="N33" s="195" t="n">
        <f aca="false">-B$24*(B$8*COS(B$8*H33)/B$14-1/B$13)+B$23*(1/B$13-B$8*COS(B$8*(B$13-H33))/B$14)-B$7/B$13</f>
        <v>0</v>
      </c>
      <c r="O33" s="172" t="n">
        <f aca="false">(B$24*B$8*B$8)*(SIN(B$8*H33)/B$14)-(B$23*B$8*B$8)*(SIN(B$8*(B$13-H33))/B$14)</f>
        <v>0.00284782382852245</v>
      </c>
      <c r="Q33" s="173" t="n">
        <f aca="false">I33-IF(B$4=1,1.1,0)</f>
        <v>-0</v>
      </c>
      <c r="R33" s="127" t="n">
        <f aca="false">J33+IF(B$4=1,1.1,0)</f>
        <v>1</v>
      </c>
    </row>
    <row r="34" customFormat="false" ht="13" hidden="false" customHeight="false" outlineLevel="0" collapsed="false">
      <c r="C34" s="0"/>
      <c r="E34" s="131" t="s">
        <v>84</v>
      </c>
      <c r="F34" s="128" t="s">
        <v>85</v>
      </c>
      <c r="G34" s="128" t="s">
        <v>86</v>
      </c>
      <c r="H34" s="132" t="s">
        <v>87</v>
      </c>
      <c r="I34" s="133" t="s">
        <v>88</v>
      </c>
      <c r="J34" s="134" t="s">
        <v>89</v>
      </c>
      <c r="K34" s="134" t="s">
        <v>90</v>
      </c>
      <c r="L34" s="179" t="s">
        <v>91</v>
      </c>
      <c r="M34" s="136" t="s">
        <v>92</v>
      </c>
      <c r="N34" s="137" t="s">
        <v>93</v>
      </c>
      <c r="O34" s="136" t="s">
        <v>94</v>
      </c>
    </row>
    <row r="35" customFormat="false" ht="13" hidden="false" customHeight="false" outlineLevel="0" collapsed="false">
      <c r="E35" s="128" t="s">
        <v>81</v>
      </c>
      <c r="F35" s="128"/>
      <c r="G35" s="128"/>
      <c r="H35" s="128"/>
      <c r="I35" s="128"/>
      <c r="J35" s="128"/>
      <c r="K35" s="175" t="s">
        <v>82</v>
      </c>
      <c r="L35" s="129" t="n">
        <f aca="false">B19</f>
        <v>0.03965203066335</v>
      </c>
      <c r="M35" s="174" t="n">
        <f aca="false">B22*B5/B6</f>
        <v>0.00200304345240538</v>
      </c>
      <c r="N35" s="175" t="s">
        <v>82</v>
      </c>
      <c r="O35" s="174" t="n">
        <f aca="false">B24*B5/B6</f>
        <v>0.00284782382852245</v>
      </c>
    </row>
    <row r="36" customFormat="false" ht="13" hidden="false" customHeight="false" outlineLevel="0" collapsed="false">
      <c r="L36" s="175" t="s">
        <v>82</v>
      </c>
      <c r="M36" s="174" t="n">
        <f aca="false">B10-O36</f>
        <v>0.00200304345240538</v>
      </c>
      <c r="N36" s="175" t="s">
        <v>82</v>
      </c>
      <c r="O36" s="174" t="n">
        <f aca="false">B19*B19/B7</f>
        <v>0.00284782382852245</v>
      </c>
    </row>
  </sheetData>
  <sheetProtection sheet="true" password="8af5" selectLockedCells="true" selectUnlockedCells="true"/>
  <mergeCells count="4">
    <mergeCell ref="A1:C1"/>
    <mergeCell ref="E11:K11"/>
    <mergeCell ref="Q11:R11"/>
    <mergeCell ref="E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14.72"/>
    <col collapsed="false" customWidth="true" hidden="false" outlineLevel="0" max="2" min="2" style="2" width="12.72"/>
    <col collapsed="false" customWidth="true" hidden="false" outlineLevel="0" max="3" min="3" style="2" width="13.72"/>
    <col collapsed="false" customWidth="true" hidden="false" outlineLevel="0" max="5" min="4" style="2" width="8.81"/>
    <col collapsed="false" customWidth="true" hidden="false" outlineLevel="0" max="7" min="6" style="2" width="9.62"/>
    <col collapsed="false" customWidth="true" hidden="false" outlineLevel="0" max="8" min="8" style="2" width="10.53"/>
    <col collapsed="false" customWidth="true" hidden="false" outlineLevel="0" max="12" min="9" style="2" width="9.72"/>
    <col collapsed="false" customWidth="true" hidden="false" outlineLevel="0" max="13" min="13" style="2" width="8.81"/>
    <col collapsed="false" customWidth="true" hidden="false" outlineLevel="0" max="14" min="14" style="2" width="9.72"/>
    <col collapsed="false" customWidth="true" hidden="false" outlineLevel="0" max="22" min="15" style="2" width="8.81"/>
    <col collapsed="false" customWidth="true" hidden="false" outlineLevel="0" max="23" min="23" style="2" width="10.26"/>
    <col collapsed="false" customWidth="true" hidden="false" outlineLevel="0" max="32" min="24" style="2" width="8.81"/>
  </cols>
  <sheetData>
    <row r="1" customFormat="false" ht="15.5" hidden="false" customHeight="false" outlineLevel="0" collapsed="false">
      <c r="A1" s="106" t="s">
        <v>114</v>
      </c>
      <c r="B1" s="106"/>
      <c r="C1" s="106"/>
    </row>
    <row r="2" customFormat="false" ht="12.5" hidden="false" customHeight="false" outlineLevel="0" collapsed="false">
      <c r="L2" s="0"/>
      <c r="M2" s="0"/>
    </row>
    <row r="3" customFormat="false" ht="13" hidden="false" customHeight="false" outlineLevel="0" collapsed="false">
      <c r="A3" s="29" t="s">
        <v>1</v>
      </c>
      <c r="B3" s="196" t="str">
        <f aca="false">'Data &amp; Results'!B3</f>
        <v>top</v>
      </c>
      <c r="D3" s="197" t="s">
        <v>115</v>
      </c>
      <c r="E3" s="198" t="s">
        <v>116</v>
      </c>
      <c r="F3" s="198"/>
      <c r="G3" s="177" t="s">
        <v>117</v>
      </c>
      <c r="H3" s="111" t="n">
        <v>2.505309159</v>
      </c>
      <c r="K3" s="0"/>
      <c r="L3" s="0"/>
      <c r="M3" s="0"/>
    </row>
    <row r="4" customFormat="false" ht="13" hidden="false" customHeight="false" outlineLevel="0" collapsed="false">
      <c r="A4" s="122" t="s">
        <v>70</v>
      </c>
      <c r="B4" s="110" t="n">
        <f aca="false">IF(B3="Top",-1,1)</f>
        <v>-1</v>
      </c>
      <c r="D4" s="199" t="s">
        <v>118</v>
      </c>
      <c r="E4" s="179" t="s">
        <v>119</v>
      </c>
      <c r="F4" s="137" t="n">
        <f aca="false">B5</f>
        <v>0.3</v>
      </c>
      <c r="G4" s="187" t="s">
        <v>120</v>
      </c>
      <c r="H4" s="115" t="n">
        <v>3.84333355059243</v>
      </c>
      <c r="K4" s="0"/>
      <c r="L4" s="200"/>
      <c r="M4" s="0"/>
      <c r="R4" s="201" t="s">
        <v>121</v>
      </c>
      <c r="S4" s="123" t="s">
        <v>122</v>
      </c>
    </row>
    <row r="5" customFormat="false" ht="14" hidden="false" customHeight="false" outlineLevel="0" collapsed="false">
      <c r="A5" s="202" t="s">
        <v>32</v>
      </c>
      <c r="B5" s="203" t="n">
        <f aca="false">'Data &amp; Results'!B10</f>
        <v>0.3</v>
      </c>
      <c r="D5" s="199" t="s">
        <v>123</v>
      </c>
      <c r="E5" s="204" t="s">
        <v>33</v>
      </c>
      <c r="F5" s="205" t="s">
        <v>124</v>
      </c>
      <c r="G5" s="206" t="s">
        <v>125</v>
      </c>
      <c r="H5" s="135" t="s">
        <v>126</v>
      </c>
      <c r="I5" s="207" t="s">
        <v>127</v>
      </c>
      <c r="J5" s="208" t="s">
        <v>128</v>
      </c>
      <c r="K5" s="209" t="s">
        <v>129</v>
      </c>
      <c r="L5" s="210" t="s">
        <v>130</v>
      </c>
      <c r="M5" s="129" t="s">
        <v>131</v>
      </c>
      <c r="R5" s="121" t="n">
        <v>-1</v>
      </c>
      <c r="S5" s="211" t="n">
        <v>-2.8</v>
      </c>
    </row>
    <row r="6" customFormat="false" ht="16" hidden="false" customHeight="true" outlineLevel="0" collapsed="false">
      <c r="A6" s="111" t="s">
        <v>71</v>
      </c>
      <c r="B6" s="212" t="n">
        <f aca="false">'Data &amp; Results'!B7</f>
        <v>68181</v>
      </c>
      <c r="D6" s="110" t="n">
        <v>0.4</v>
      </c>
      <c r="E6" s="141" t="n">
        <f aca="false">H3+(H4-H3)*F4-IF(F4&lt;-0.7,D6,0)-IF(F4&lt;-0.92,D8,0)</f>
        <v>2.90671647647773</v>
      </c>
      <c r="F6" s="146" t="n">
        <f aca="false">E6/SIN(E6)-1</f>
        <v>11.4900500583249</v>
      </c>
      <c r="G6" s="147" t="n">
        <f aca="false">1-E6/TAN(E6)</f>
        <v>13.1471128168316</v>
      </c>
      <c r="H6" s="146" t="n">
        <f aca="false">(1-F$4)/G6</f>
        <v>0.0532436292098919</v>
      </c>
      <c r="I6" s="147" t="n">
        <f aca="false">F$4/(G6-F6)</f>
        <v>0.181043233552814</v>
      </c>
      <c r="J6" s="213" t="n">
        <f aca="false">SQRT(2*(H6+I6))</f>
        <v>0.684524452101904</v>
      </c>
      <c r="K6" s="214" t="n">
        <f aca="false">H6+I6*G6/(G6+F6)</f>
        <v>0.149853609356712</v>
      </c>
      <c r="L6" s="213" t="n">
        <f aca="false">1/J6-J6-K6*E6*SQRT(2)</f>
        <v>0.160337832946354</v>
      </c>
      <c r="M6" s="215"/>
      <c r="R6" s="125" t="n">
        <v>-1</v>
      </c>
      <c r="S6" s="216" t="n">
        <v>3</v>
      </c>
    </row>
    <row r="7" customFormat="false" ht="13" hidden="false" customHeight="false" outlineLevel="0" collapsed="false">
      <c r="A7" s="113" t="s">
        <v>72</v>
      </c>
      <c r="B7" s="217" t="n">
        <f aca="false">'Data &amp; Results'!B8</f>
        <v>3880000</v>
      </c>
      <c r="D7" s="199" t="s">
        <v>132</v>
      </c>
      <c r="E7" s="218" t="n">
        <f aca="false">E6-0.001</f>
        <v>2.90571647647773</v>
      </c>
      <c r="F7" s="156" t="n">
        <f aca="false">E7/SIN(E7)-1</f>
        <v>11.4337987138386</v>
      </c>
      <c r="G7" s="149" t="n">
        <f aca="false">1-E7/TAN(E7)</f>
        <v>13.0895062849804</v>
      </c>
      <c r="H7" s="156" t="n">
        <f aca="false">(1-F$4)/G7</f>
        <v>0.0534779528547397</v>
      </c>
      <c r="I7" s="149" t="n">
        <f aca="false">F$4/(G7-F7)</f>
        <v>0.181191416424531</v>
      </c>
      <c r="J7" s="219" t="n">
        <f aca="false">SQRT(2*(H7+I7))</f>
        <v>0.685083015815267</v>
      </c>
      <c r="K7" s="152" t="n">
        <f aca="false">H7+I7*G7/(G7+F7)</f>
        <v>0.150190291757984</v>
      </c>
      <c r="L7" s="219" t="n">
        <f aca="false">1/J7-J7-K7*E7*SQRT(2)</f>
        <v>0.157416585063683</v>
      </c>
      <c r="M7" s="153" t="n">
        <f aca="false">(L7-L6)/(E7-E6)</f>
        <v>2.921247882671</v>
      </c>
      <c r="R7" s="150" t="n">
        <v>1</v>
      </c>
      <c r="S7" s="220" t="n">
        <v>-2.8</v>
      </c>
    </row>
    <row r="8" customFormat="false" ht="13" hidden="false" customHeight="false" outlineLevel="0" collapsed="false">
      <c r="A8" s="115" t="s">
        <v>73</v>
      </c>
      <c r="B8" s="221" t="n">
        <f aca="false">'Data &amp; Results'!B9</f>
        <v>0.5521</v>
      </c>
      <c r="D8" s="110" t="n">
        <v>0.14</v>
      </c>
      <c r="E8" s="167" t="n">
        <f aca="false">IF(ABS(L7)&lt;0.0000001,E7,E7-L7/M7)</f>
        <v>2.85182971596094</v>
      </c>
      <c r="F8" s="156" t="n">
        <f aca="false">E8/SIN(E8)-1</f>
        <v>8.98102784813923</v>
      </c>
      <c r="G8" s="149" t="n">
        <f aca="false">1-E8/TAN(E8)</f>
        <v>10.5649351370771</v>
      </c>
      <c r="H8" s="156" t="n">
        <f aca="false">(1-F$4)/G8</f>
        <v>0.0662569141142555</v>
      </c>
      <c r="I8" s="149" t="n">
        <f aca="false">F$4/(G8-F8)</f>
        <v>0.189405025215311</v>
      </c>
      <c r="J8" s="219" t="n">
        <f aca="false">SQRT(2*(H8+I8))</f>
        <v>0.715069142572333</v>
      </c>
      <c r="K8" s="152" t="n">
        <f aca="false">H8+I8*G8/(G8+F8)</f>
        <v>0.168633645695591</v>
      </c>
      <c r="L8" s="219" t="n">
        <f aca="false">1/J8-J8-K8*E8*SQRT(2)</f>
        <v>0.00328129421397949</v>
      </c>
      <c r="M8" s="153" t="n">
        <f aca="false">IF(ABS(L8)&lt;0.0000001,0,(L8-L7)/(E8-E7))</f>
        <v>2.86035548196792</v>
      </c>
      <c r="R8" s="125" t="n">
        <v>1</v>
      </c>
      <c r="S8" s="216" t="n">
        <v>3</v>
      </c>
    </row>
    <row r="9" customFormat="false" ht="16" hidden="false" customHeight="true" outlineLevel="0" collapsed="false">
      <c r="A9" s="117" t="s">
        <v>133</v>
      </c>
      <c r="B9" s="176" t="n">
        <f aca="false">SQRT(B6/B7)</f>
        <v>0.132561014934303</v>
      </c>
      <c r="E9" s="167" t="n">
        <f aca="false">IF(ABS(L8)&lt;0.0000001,E8,E8-L8/M8)</f>
        <v>2.85068255287765</v>
      </c>
      <c r="F9" s="156" t="n">
        <f aca="false">E9/SIN(E9)-1</f>
        <v>8.93877958432725</v>
      </c>
      <c r="G9" s="149" t="n">
        <f aca="false">1-E9/TAN(E9)</f>
        <v>10.5211842020076</v>
      </c>
      <c r="H9" s="156" t="n">
        <f aca="false">(1-F$4)/G9</f>
        <v>0.0665324346157184</v>
      </c>
      <c r="I9" s="149" t="n">
        <f aca="false">F$4/(G9-F9)</f>
        <v>0.189584886601109</v>
      </c>
      <c r="J9" s="219" t="n">
        <f aca="false">SQRT(2*(H9+I9))</f>
        <v>0.715705695403952</v>
      </c>
      <c r="K9" s="152" t="n">
        <f aca="false">H9+I9*G9/(G9+F9)</f>
        <v>0.169033011479467</v>
      </c>
      <c r="L9" s="222" t="n">
        <f aca="false">1/J9-J9-K9*E9*SQRT(2)</f>
        <v>6.44846799168208E-005</v>
      </c>
      <c r="M9" s="153" t="n">
        <f aca="false">IF(ABS(L9)&lt;0.0000001,0,(L9-L8)/(E9-E8))</f>
        <v>2.80414317801876</v>
      </c>
      <c r="N9" s="178"/>
      <c r="R9" s="122" t="s">
        <v>134</v>
      </c>
      <c r="S9" s="122"/>
    </row>
    <row r="10" customFormat="false" ht="15.5" hidden="false" customHeight="false" outlineLevel="0" collapsed="false">
      <c r="A10" s="119" t="s">
        <v>110</v>
      </c>
      <c r="B10" s="129" t="n">
        <f aca="false">B9*B8/SQRT(2)</f>
        <v>0.0517509789839792</v>
      </c>
      <c r="E10" s="223" t="n">
        <f aca="false">IF(ABS(L9)&lt;0.0000001,E9,E9-L9/M9)</f>
        <v>2.85065955666247</v>
      </c>
      <c r="F10" s="156" t="n">
        <f aca="false">E10/SIN(E10)-1</f>
        <v>8.9379361126946</v>
      </c>
      <c r="G10" s="149" t="n">
        <f aca="false">1-E10/TAN(E10)</f>
        <v>10.5203106184624</v>
      </c>
      <c r="H10" s="156" t="n">
        <f aca="false">(1-F$4)/G10</f>
        <v>0.0665379593233253</v>
      </c>
      <c r="I10" s="149" t="n">
        <f aca="false">F$4/(G10-F10)</f>
        <v>0.18958849432071</v>
      </c>
      <c r="J10" s="219" t="n">
        <f aca="false">SQRT(2*(H10+I10))</f>
        <v>0.715718455321694</v>
      </c>
      <c r="K10" s="152" t="n">
        <f aca="false">H10+I10*G10/(G10+F10)</f>
        <v>0.169041020236145</v>
      </c>
      <c r="L10" s="222" t="n">
        <f aca="false">1/J10-J10-K10*E10*SQRT(2)</f>
        <v>2.52918143095471E-008</v>
      </c>
      <c r="M10" s="153" t="n">
        <f aca="false">IF(ABS(L10)&lt;0.0000001,0,(L10-L9)/(E10-E9))</f>
        <v>0</v>
      </c>
      <c r="N10" s="178"/>
      <c r="R10" s="150" t="n">
        <v>-1.1</v>
      </c>
      <c r="S10" s="224" t="n">
        <f aca="false">F163</f>
        <v>0.856854946165262</v>
      </c>
    </row>
    <row r="11" customFormat="false" ht="16" hidden="false" customHeight="false" outlineLevel="0" collapsed="false">
      <c r="A11" s="122" t="s">
        <v>111</v>
      </c>
      <c r="B11" s="124" t="n">
        <f aca="false">B10*B10/B8</f>
        <v>0.00485086728092783</v>
      </c>
      <c r="E11" s="223" t="n">
        <f aca="false">IF(ABS(L10)&lt;0.0000001,E10,E10-L10/M10)</f>
        <v>2.85065955666247</v>
      </c>
      <c r="F11" s="156" t="n">
        <f aca="false">E11/SIN(E11)-1</f>
        <v>8.9379361126946</v>
      </c>
      <c r="G11" s="149" t="n">
        <f aca="false">1-E11/TAN(E11)</f>
        <v>10.5203106184624</v>
      </c>
      <c r="H11" s="156" t="n">
        <f aca="false">(1-F$4)/G11</f>
        <v>0.0665379593233253</v>
      </c>
      <c r="I11" s="149" t="n">
        <f aca="false">F$4/(G11-F11)</f>
        <v>0.18958849432071</v>
      </c>
      <c r="J11" s="219" t="n">
        <f aca="false">SQRT(2*(H11+I11))</f>
        <v>0.715718455321694</v>
      </c>
      <c r="K11" s="152" t="n">
        <f aca="false">H11+I11*G11/(G11+F11)</f>
        <v>0.169041020236145</v>
      </c>
      <c r="L11" s="222" t="n">
        <f aca="false">1/J11-J11-K11*E11*SQRT(2)</f>
        <v>2.52918143095471E-008</v>
      </c>
      <c r="M11" s="153" t="n">
        <f aca="false">IF(ABS(L11)&lt;0.0000001,0,(L11-L10)/(E11-E10))</f>
        <v>0</v>
      </c>
      <c r="N11" s="178"/>
      <c r="R11" s="125" t="n">
        <v>1.1</v>
      </c>
      <c r="S11" s="192" t="n">
        <f aca="false">S10</f>
        <v>0.856854946165262</v>
      </c>
    </row>
    <row r="12" customFormat="false" ht="13" hidden="false" customHeight="false" outlineLevel="0" collapsed="false">
      <c r="A12" s="111" t="s">
        <v>33</v>
      </c>
      <c r="B12" s="225" t="n">
        <f aca="false">E14</f>
        <v>2.85065955666247</v>
      </c>
      <c r="E12" s="167" t="n">
        <f aca="false">IF(ABS(L11)&lt;0.0000001,E11,E11-L11/M11)</f>
        <v>2.85065955666247</v>
      </c>
      <c r="F12" s="156" t="n">
        <f aca="false">E12/SIN(E12)-1</f>
        <v>8.9379361126946</v>
      </c>
      <c r="G12" s="149" t="n">
        <f aca="false">1-E12/TAN(E12)</f>
        <v>10.5203106184624</v>
      </c>
      <c r="H12" s="156" t="n">
        <f aca="false">(1-F$4)/G12</f>
        <v>0.0665379593233253</v>
      </c>
      <c r="I12" s="149" t="n">
        <f aca="false">F$4/(G12-F12)</f>
        <v>0.18958849432071</v>
      </c>
      <c r="J12" s="219" t="n">
        <f aca="false">SQRT(2*(H12+I12))</f>
        <v>0.715718455321694</v>
      </c>
      <c r="K12" s="152" t="n">
        <f aca="false">H12+I12*G12/(G12+F12)</f>
        <v>0.169041020236145</v>
      </c>
      <c r="L12" s="222" t="n">
        <f aca="false">1/J12-J12-K12*E12*SQRT(2)</f>
        <v>2.52918143095471E-008</v>
      </c>
      <c r="M12" s="153" t="n">
        <f aca="false">IF(ABS(L12)&lt;0.0000001,0,(L12-L11)/(E12-E11))</f>
        <v>0</v>
      </c>
      <c r="N12" s="178"/>
      <c r="R12" s="121" t="n">
        <v>-1.1</v>
      </c>
      <c r="S12" s="211" t="n">
        <f aca="false">IF(B$4=-1,1.5,0)</f>
        <v>1.5</v>
      </c>
    </row>
    <row r="13" customFormat="false" ht="13" hidden="false" customHeight="false" outlineLevel="0" collapsed="false">
      <c r="A13" s="115" t="s">
        <v>78</v>
      </c>
      <c r="B13" s="226" t="n">
        <f aca="false">B12/B9</f>
        <v>21.5045091354744</v>
      </c>
      <c r="E13" s="167" t="n">
        <f aca="false">IF(ABS(L12)&lt;0.0000001,E12,E12-L12/M12)</f>
        <v>2.85065955666247</v>
      </c>
      <c r="F13" s="156" t="n">
        <f aca="false">E13/SIN(E13)-1</f>
        <v>8.9379361126946</v>
      </c>
      <c r="G13" s="149" t="n">
        <f aca="false">1-E13/TAN(E13)</f>
        <v>10.5203106184624</v>
      </c>
      <c r="H13" s="156" t="n">
        <f aca="false">(1-F$4)/G13</f>
        <v>0.0665379593233253</v>
      </c>
      <c r="I13" s="149" t="n">
        <f aca="false">F$4/(G13-F13)</f>
        <v>0.18958849432071</v>
      </c>
      <c r="J13" s="219" t="n">
        <f aca="false">SQRT(2*(H13+I13))</f>
        <v>0.715718455321694</v>
      </c>
      <c r="K13" s="152" t="n">
        <f aca="false">H13+I13*G13/(G13+F13)</f>
        <v>0.169041020236145</v>
      </c>
      <c r="L13" s="222" t="n">
        <f aca="false">1/J13-J13-K13*E13*SQRT(2)</f>
        <v>2.52918143095471E-008</v>
      </c>
      <c r="M13" s="153" t="n">
        <f aca="false">IF(ABS(L13)&lt;0.0000001,0,(L13-L12)/(E13-E12))</f>
        <v>0</v>
      </c>
      <c r="N13" s="178"/>
      <c r="R13" s="125" t="n">
        <v>1.1</v>
      </c>
      <c r="S13" s="216" t="n">
        <f aca="false">IF(B$4=-1,1.5,0)</f>
        <v>1.5</v>
      </c>
    </row>
    <row r="14" customFormat="false" ht="13" hidden="false" customHeight="false" outlineLevel="0" collapsed="false">
      <c r="A14" s="148" t="s">
        <v>95</v>
      </c>
      <c r="B14" s="158" t="n">
        <f aca="false">SIN(B12)</f>
        <v>0.286846234905966</v>
      </c>
      <c r="E14" s="227" t="n">
        <f aca="false">IF(ABS(L13)&lt;0.0000001,E13,E13-L13/M13)</f>
        <v>2.85065955666247</v>
      </c>
      <c r="F14" s="173" t="n">
        <f aca="false">E14/SIN(E14)-1</f>
        <v>8.9379361126946</v>
      </c>
      <c r="G14" s="127" t="n">
        <f aca="false">1-E14/TAN(E14)</f>
        <v>10.5203106184624</v>
      </c>
      <c r="H14" s="173" t="n">
        <f aca="false">(1-F$4)/G14</f>
        <v>0.0665379593233253</v>
      </c>
      <c r="I14" s="127" t="n">
        <f aca="false">F$4/(G14-F14)</f>
        <v>0.18958849432071</v>
      </c>
      <c r="J14" s="228" t="n">
        <f aca="false">SQRT(2*(H14+I14))</f>
        <v>0.715718455321694</v>
      </c>
      <c r="K14" s="194" t="n">
        <f aca="false">H14+I14*G14/(G14+F14)</f>
        <v>0.169041020236145</v>
      </c>
      <c r="L14" s="229" t="n">
        <f aca="false">1/J14-J14-K14*E14*SQRT(2)</f>
        <v>2.52918143095471E-008</v>
      </c>
      <c r="M14" s="126" t="n">
        <f aca="false">IF(ABS(L14)&lt;0.0000001,0,(L14-L13)/(E14-E13))</f>
        <v>0</v>
      </c>
      <c r="N14" s="178"/>
      <c r="T14" s="230"/>
    </row>
    <row r="15" customFormat="false" ht="13.5" hidden="false" customHeight="false" outlineLevel="0" collapsed="false">
      <c r="A15" s="148" t="s">
        <v>96</v>
      </c>
      <c r="B15" s="126" t="n">
        <f aca="false">COS(B12)</f>
        <v>-0.957976637251803</v>
      </c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R15" s="231" t="s">
        <v>135</v>
      </c>
      <c r="S15" s="231"/>
      <c r="T15" s="166"/>
    </row>
    <row r="16" customFormat="false" ht="18" hidden="false" customHeight="false" outlineLevel="0" collapsed="false">
      <c r="A16" s="157" t="s">
        <v>97</v>
      </c>
      <c r="B16" s="158" t="n">
        <f aca="false">I17</f>
        <v>10.5203106184624</v>
      </c>
      <c r="F16" s="232" t="s">
        <v>32</v>
      </c>
      <c r="G16" s="233" t="s">
        <v>33</v>
      </c>
      <c r="H16" s="234" t="s">
        <v>34</v>
      </c>
      <c r="I16" s="235" t="s">
        <v>35</v>
      </c>
      <c r="J16" s="236" t="s">
        <v>36</v>
      </c>
      <c r="M16" s="152"/>
      <c r="N16" s="152"/>
      <c r="R16" s="121" t="n">
        <f aca="false">-1.1</f>
        <v>-1.1</v>
      </c>
      <c r="S16" s="141" t="n">
        <f aca="false">0-IF(B$4=-1,0.9,0)</f>
        <v>-0.9</v>
      </c>
      <c r="T16" s="166"/>
    </row>
    <row r="17" customFormat="false" ht="13.5" hidden="false" customHeight="false" outlineLevel="0" collapsed="false">
      <c r="A17" s="159" t="s">
        <v>98</v>
      </c>
      <c r="B17" s="126" t="n">
        <f aca="false">H17</f>
        <v>8.9379361126946</v>
      </c>
      <c r="F17" s="65" t="n">
        <f aca="false">'Data &amp; Results'!B10</f>
        <v>0.3</v>
      </c>
      <c r="G17" s="66" t="n">
        <f aca="false">E14</f>
        <v>2.85065955666247</v>
      </c>
      <c r="H17" s="67" t="n">
        <f aca="false">G17/SIN(G17)-1</f>
        <v>8.9379361126946</v>
      </c>
      <c r="I17" s="68" t="n">
        <f aca="false">1-G17/TAN(G17)</f>
        <v>10.5203106184624</v>
      </c>
      <c r="J17" s="69" t="n">
        <f aca="false">SQRT(2*((1-F17)/I17+F17/(I17-H17)))</f>
        <v>0.715718455321694</v>
      </c>
      <c r="M17" s="152"/>
      <c r="N17" s="152"/>
      <c r="R17" s="125" t="n">
        <v>1.1</v>
      </c>
      <c r="S17" s="108" t="n">
        <f aca="false">0-IF(B$4=-1,0.9,0)</f>
        <v>-0.9</v>
      </c>
      <c r="T17" s="166"/>
    </row>
    <row r="18" customFormat="false" ht="16" hidden="false" customHeight="false" outlineLevel="0" collapsed="false">
      <c r="A18" s="237" t="s">
        <v>136</v>
      </c>
      <c r="B18" s="228" t="n">
        <f aca="false">J17</f>
        <v>0.715718455321694</v>
      </c>
      <c r="F18" s="72" t="s">
        <v>39</v>
      </c>
      <c r="G18" s="72"/>
      <c r="H18" s="73" t="s">
        <v>40</v>
      </c>
      <c r="I18" s="73" t="s">
        <v>41</v>
      </c>
      <c r="J18" s="73" t="s">
        <v>137</v>
      </c>
      <c r="M18" s="152"/>
      <c r="N18" s="152"/>
      <c r="T18" s="166"/>
    </row>
    <row r="19" customFormat="false" ht="18" hidden="false" customHeight="false" outlineLevel="0" collapsed="false">
      <c r="A19" s="161" t="s">
        <v>113</v>
      </c>
      <c r="B19" s="126" t="n">
        <f aca="false">B18*B10</f>
        <v>0.037039130739799</v>
      </c>
      <c r="E19" s="238" t="s">
        <v>138</v>
      </c>
      <c r="F19" s="239" t="s">
        <v>50</v>
      </c>
      <c r="G19" s="240" t="s">
        <v>51</v>
      </c>
      <c r="H19" s="238" t="s">
        <v>139</v>
      </c>
      <c r="I19" s="239" t="s">
        <v>53</v>
      </c>
      <c r="J19" s="240" t="s">
        <v>54</v>
      </c>
      <c r="K19" s="240" t="s">
        <v>55</v>
      </c>
      <c r="L19" s="241" t="s">
        <v>140</v>
      </c>
      <c r="M19" s="152"/>
      <c r="N19" s="152"/>
      <c r="R19" s="242" t="s">
        <v>141</v>
      </c>
      <c r="S19" s="242"/>
      <c r="T19" s="230"/>
    </row>
    <row r="20" customFormat="false" ht="17" hidden="false" customHeight="false" outlineLevel="0" collapsed="false">
      <c r="A20" s="243" t="s">
        <v>142</v>
      </c>
      <c r="B20" s="111" t="n">
        <f aca="false">'Data &amp; Results'!B11</f>
        <v>0.99</v>
      </c>
      <c r="E20" s="67" t="n">
        <f aca="false">((1-F17)*H17/I17)*J17</f>
        <v>0.425646375115652</v>
      </c>
      <c r="F20" s="244" t="n">
        <f aca="false">(F17*H17/(I17*I17-H17*H17))*(G17*J17/SQRT(2))</f>
        <v>0.125637154007101</v>
      </c>
      <c r="G20" s="245" t="n">
        <f aca="false">((1-F17)/I17+F17*I17/(I17*I17-H17*H17))*(G17*J17/SQRT(2))</f>
        <v>0.243873537305055</v>
      </c>
      <c r="H20" s="67" t="n">
        <f aca="false">((1-F17)*(I17+H17)/I17)*(SQRT(2)/G17)</f>
        <v>0.642307253845339</v>
      </c>
      <c r="I20" s="244" t="n">
        <f aca="false">F17/(I17-H17)</f>
        <v>0.18958849432071</v>
      </c>
      <c r="J20" s="245" t="n">
        <f aca="false">((1-F17)/I17+F17/(I17-H17))</f>
        <v>0.256126453644036</v>
      </c>
      <c r="K20" s="245" t="n">
        <f aca="false">((1-F17)/I17+F17/(I17-H17))*J17*G17/SQRT(2)</f>
        <v>0.369510691312156</v>
      </c>
      <c r="L20" s="245" t="n">
        <f aca="false">ABS(F17/(1-F17))*I17*G17/(I17*I17-H17*H17)</f>
        <v>0.417430471683266</v>
      </c>
      <c r="R20" s="173" t="n">
        <f aca="false">L163</f>
        <v>0.999586968048841</v>
      </c>
      <c r="S20" s="127" t="n">
        <f aca="false">M163</f>
        <v>-0.0287383595030197</v>
      </c>
      <c r="T20" s="246"/>
      <c r="AG20" s="2"/>
    </row>
    <row r="21" customFormat="false" ht="13" hidden="false" customHeight="false" outlineLevel="0" collapsed="false">
      <c r="A21" s="196" t="s">
        <v>143</v>
      </c>
      <c r="B21" s="228" t="n">
        <f aca="false">(1/SQRT(2))*LN((1-B18)*(1+B20)/((1+B18)*(1-B20)))</f>
        <v>2.47182096330063</v>
      </c>
      <c r="E21" s="72" t="s">
        <v>144</v>
      </c>
      <c r="F21" s="72"/>
      <c r="G21" s="72"/>
      <c r="H21" s="72"/>
      <c r="I21" s="72"/>
      <c r="J21" s="72"/>
      <c r="K21" s="72"/>
      <c r="L21" s="72"/>
      <c r="R21" s="125" t="n">
        <v>0</v>
      </c>
      <c r="S21" s="216" t="n">
        <v>0</v>
      </c>
      <c r="T21" s="246"/>
      <c r="AA21" s="0"/>
      <c r="AG21" s="2"/>
    </row>
    <row r="22" customFormat="false" ht="12.5" hidden="false" customHeight="false" outlineLevel="0" collapsed="false">
      <c r="D22" s="0"/>
      <c r="L22" s="0"/>
      <c r="T22" s="166"/>
      <c r="U22" s="178"/>
      <c r="AG22" s="2"/>
    </row>
    <row r="23" customFormat="false" ht="12.5" hidden="false" customHeight="false" outlineLevel="0" collapsed="false">
      <c r="T23" s="166"/>
      <c r="AG23" s="2"/>
    </row>
    <row r="24" customFormat="false" ht="12.5" hidden="false" customHeight="false" outlineLevel="0" collapsed="false">
      <c r="P24" s="178"/>
      <c r="Q24" s="178"/>
      <c r="AG24" s="2"/>
    </row>
    <row r="25" customFormat="false" ht="12.5" hidden="false" customHeight="false" outlineLevel="0" collapsed="false">
      <c r="C25" s="0"/>
      <c r="G25" s="0"/>
      <c r="L25" s="0"/>
      <c r="AG25" s="2"/>
    </row>
    <row r="26" customFormat="false" ht="12.5" hidden="false" customHeight="false" outlineLevel="0" collapsed="false">
      <c r="AG26" s="2"/>
    </row>
    <row r="27" customFormat="false" ht="12.5" hidden="false" customHeight="false" outlineLevel="0" collapsed="false">
      <c r="AG27" s="2"/>
    </row>
    <row r="28" customFormat="false" ht="13" hidden="false" customHeight="false" outlineLevel="0" collapsed="false">
      <c r="A28" s="111" t="s">
        <v>101</v>
      </c>
      <c r="B28" s="147" t="n">
        <f aca="false">F20*B8</f>
        <v>0.0693642727273202</v>
      </c>
      <c r="E28" s="121" t="s">
        <v>76</v>
      </c>
      <c r="F28" s="122" t="s">
        <v>77</v>
      </c>
      <c r="G28" s="123" t="s">
        <v>78</v>
      </c>
      <c r="H28" s="0"/>
      <c r="M28" s="0"/>
      <c r="P28" s="178"/>
      <c r="Q28" s="178"/>
      <c r="AG28" s="2"/>
    </row>
    <row r="29" customFormat="false" ht="13" hidden="false" customHeight="false" outlineLevel="0" collapsed="false">
      <c r="A29" s="115" t="s">
        <v>102</v>
      </c>
      <c r="B29" s="127" t="n">
        <f aca="false">G20*B8</f>
        <v>0.134642579946121</v>
      </c>
      <c r="E29" s="125" t="s">
        <v>80</v>
      </c>
      <c r="F29" s="126" t="n">
        <f aca="false">Fixed!B13</f>
        <v>28.9929399868973</v>
      </c>
      <c r="G29" s="127" t="n">
        <f aca="false">B13</f>
        <v>21.5045091354744</v>
      </c>
      <c r="H29" s="179" t="s">
        <v>145</v>
      </c>
      <c r="I29" s="247" t="n">
        <f aca="false">B4</f>
        <v>-1</v>
      </c>
      <c r="J29" s="110" t="n">
        <f aca="false">B4</f>
        <v>-1</v>
      </c>
      <c r="K29" s="248" t="n">
        <f aca="false">B4</f>
        <v>-1</v>
      </c>
      <c r="L29" s="176" t="n">
        <f aca="false">-(1-B5)*B17*B19/B16</f>
        <v>-0.022027616613217</v>
      </c>
      <c r="N29" s="110" t="n">
        <f aca="false">-(1-B5)*(B16+B17)*B8/(B13*B16)</f>
        <v>-0.0332400291950075</v>
      </c>
      <c r="Q29" s="249" t="s">
        <v>146</v>
      </c>
      <c r="AG29" s="2"/>
    </row>
    <row r="30" customFormat="false" ht="13" hidden="false" customHeight="false" outlineLevel="0" collapsed="false">
      <c r="A30" s="113" t="s">
        <v>103</v>
      </c>
      <c r="B30" s="158" t="n">
        <f aca="false">I20*B8</f>
        <v>0.104671807714464</v>
      </c>
      <c r="E30" s="128" t="s">
        <v>81</v>
      </c>
      <c r="F30" s="128"/>
      <c r="G30" s="128"/>
      <c r="H30" s="128"/>
      <c r="I30" s="128"/>
      <c r="J30" s="128"/>
      <c r="K30" s="128"/>
      <c r="L30" s="175" t="s">
        <v>82</v>
      </c>
      <c r="M30" s="174" t="n">
        <f aca="false">-B28*B6/B7</f>
        <v>-0.00121889831928387</v>
      </c>
      <c r="N30" s="175" t="s">
        <v>82</v>
      </c>
      <c r="O30" s="174" t="n">
        <f aca="false">-B30*B6/B7</f>
        <v>-0.00183933724788141</v>
      </c>
      <c r="Q30" s="250" t="s">
        <v>147</v>
      </c>
      <c r="T30" s="251" t="s">
        <v>148</v>
      </c>
      <c r="AG30" s="2"/>
    </row>
    <row r="31" customFormat="false" ht="13.5" hidden="false" customHeight="false" outlineLevel="0" collapsed="false">
      <c r="A31" s="115" t="s">
        <v>104</v>
      </c>
      <c r="B31" s="126" t="n">
        <f aca="false">J20*B8</f>
        <v>0.141407415056872</v>
      </c>
      <c r="E31" s="131" t="s">
        <v>84</v>
      </c>
      <c r="F31" s="128" t="s">
        <v>85</v>
      </c>
      <c r="G31" s="128" t="s">
        <v>86</v>
      </c>
      <c r="H31" s="132" t="s">
        <v>87</v>
      </c>
      <c r="I31" s="133" t="s">
        <v>88</v>
      </c>
      <c r="J31" s="134" t="s">
        <v>89</v>
      </c>
      <c r="K31" s="134" t="s">
        <v>90</v>
      </c>
      <c r="L31" s="179" t="s">
        <v>91</v>
      </c>
      <c r="M31" s="136" t="s">
        <v>92</v>
      </c>
      <c r="N31" s="137" t="s">
        <v>149</v>
      </c>
      <c r="O31" s="136" t="s">
        <v>94</v>
      </c>
      <c r="Q31" s="252" t="n">
        <f aca="false">SUM(Q32:Q52)</f>
        <v>0.0130965988747965</v>
      </c>
      <c r="T31" s="253" t="s">
        <v>150</v>
      </c>
      <c r="AG31" s="2"/>
    </row>
    <row r="32" customFormat="false" ht="15.5" hidden="false" customHeight="false" outlineLevel="0" collapsed="false">
      <c r="A32" s="254" t="s">
        <v>105</v>
      </c>
      <c r="B32" s="255" t="n">
        <f aca="false">B19*B19/B8</f>
        <v>0.00248487086752386</v>
      </c>
      <c r="D32" s="256" t="s">
        <v>151</v>
      </c>
      <c r="E32" s="121" t="n">
        <v>0</v>
      </c>
      <c r="F32" s="139" t="n">
        <f aca="false">-B$4*B13/F29+IF(B4=-1,1.5,0)</f>
        <v>2.24171536743748</v>
      </c>
      <c r="G32" s="224" t="n">
        <f aca="false">G33-B$4*G$29/(20*F$29)</f>
        <v>-0.158284632562517</v>
      </c>
      <c r="H32" s="142" t="n">
        <v>0</v>
      </c>
      <c r="I32" s="121" t="n">
        <v>0</v>
      </c>
      <c r="J32" s="141" t="n">
        <v>0</v>
      </c>
      <c r="K32" s="211" t="n">
        <v>0</v>
      </c>
      <c r="L32" s="257" t="n">
        <f aca="false">-B$29*(B$9*COS(B$9*H32)/B$14-1/B$13)+B$28*(1/B$13-B$9*COS(B$9*(B$13-H32))/B$14)</f>
        <v>-0.022027616613217</v>
      </c>
      <c r="M32" s="182" t="n">
        <f aca="false">(B$29*B$9*B$9)*(SIN(B$9*H32)/B$14)-(B$28*B$9*B$9)*(SIN(B$9*(B$13-H32))/B$14)</f>
        <v>-0.00121889831928387</v>
      </c>
      <c r="N32" s="257" t="n">
        <f aca="false">-B$31*(B$9*COS(B$9*H32)/B$14-1/B$13)+B$30*(1/B$13-B$9*COS(B$9*(B$13-H32))/B$14)-B$8/B$13</f>
        <v>-0.0332400291950075</v>
      </c>
      <c r="O32" s="184" t="n">
        <f aca="false">(B$31*B$9*B$9)*(SIN(B$9*H32)/B$14)-(B$30*B$9*B$9)*(SIN(B$9*(B$13-H32))/B$14)</f>
        <v>-0.00183933724788141</v>
      </c>
      <c r="P32" s="158" t="str">
        <f aca="false">IF(I32=I$54,J32," ")</f>
        <v> </v>
      </c>
      <c r="Q32" s="258" t="n">
        <f aca="false">(B$13/20)*(L32*L32+N32*N32)/4</f>
        <v>0.000427433148607584</v>
      </c>
      <c r="T32" s="259" t="n">
        <f aca="false">B$7*SQRT(M32*M32+O32*O32)/(B$6*B$8)</f>
        <v>0.227438984445934</v>
      </c>
      <c r="AG32" s="2"/>
    </row>
    <row r="33" customFormat="false" ht="13.5" hidden="false" customHeight="false" outlineLevel="0" collapsed="false">
      <c r="A33" s="260"/>
      <c r="B33" s="261" t="n">
        <f aca="false">B7*B19*B19*B19/(B8*B8)</f>
        <v>646.812774683732</v>
      </c>
      <c r="D33" s="262" t="s">
        <v>152</v>
      </c>
      <c r="E33" s="150" t="n">
        <f aca="false">E32+1</f>
        <v>1</v>
      </c>
      <c r="F33" s="151" t="n">
        <f aca="false">F32+B$4*B$13/(20*F$29)</f>
        <v>2.20462959906561</v>
      </c>
      <c r="G33" s="224" t="n">
        <f aca="false">G34-B$4*G$29/(20*F$29)</f>
        <v>-0.195370400934391</v>
      </c>
      <c r="H33" s="152" t="n">
        <f aca="false">H32+B$13/20</f>
        <v>1.07522545677372</v>
      </c>
      <c r="I33" s="156" t="n">
        <f aca="false">-B$4*(-G$20*(SIN(B$9*H33)/B$14-H33/B$13)+F$20*(SIN(B$9*(B$13-H33))/B$14-(B$13-H33)/B$13))</f>
        <v>-0.0439656513187365</v>
      </c>
      <c r="J33" s="153" t="n">
        <f aca="false">-B$4*(J$20*(SIN(B$9*H33)/B$14-H33/B$13)-I$20*(SIN(B$9*(B$13-H33))/B$14-(B$13-H33)/B$13)+H33/B$13)</f>
        <v>0.0665329252156804</v>
      </c>
      <c r="K33" s="149" t="n">
        <f aca="false">B$4*SQRT(I33*I33+J33*J33)</f>
        <v>-0.0797471543920912</v>
      </c>
      <c r="L33" s="263" t="n">
        <f aca="false">-B$29*(B$9*COS(B$9*H33)/B$14-1/B$13)+B$28*(1/B$13-B$9*COS(B$9*(B$13-H33))/B$14)</f>
        <v>-0.0230141986978264</v>
      </c>
      <c r="M33" s="154" t="n">
        <f aca="false">(B$29*B$9*B$9)*(SIN(B$9*H33)/B$14)-(B$28*B$9*B$9)*(SIN(B$9*(B$13-H33))/B$14)</f>
        <v>-0.000613110508106474</v>
      </c>
      <c r="N33" s="263" t="n">
        <f aca="false">-B$31*(B$9*COS(B$9*H33)/B$14-1/B$13)+B$30*(1/B$13-B$9*COS(B$9*(B$13-H33))/B$14)-B$8/B$13</f>
        <v>-0.0350182734625022</v>
      </c>
      <c r="O33" s="155" t="n">
        <f aca="false">(B$31*B$9*B$9)*(SIN(B$9*H33)/B$14)-(B$30*B$9*B$9)*(SIN(B$9*(B$13-H33))/B$14)</f>
        <v>-0.00146272879013761</v>
      </c>
      <c r="P33" s="153" t="str">
        <f aca="false">IF(I33=I$54,J33," ")</f>
        <v> </v>
      </c>
      <c r="Q33" s="264" t="n">
        <f aca="false">(B$13/20)*(L33*L33+N33*N33)/2</f>
        <v>0.00094401183314773</v>
      </c>
      <c r="T33" s="259" t="n">
        <f aca="false">B$7*SQRT(M33*M33+O33*O33)/(B$6*B$8)</f>
        <v>0.163478651586286</v>
      </c>
      <c r="AD33" s="178"/>
      <c r="AG33" s="2"/>
    </row>
    <row r="34" customFormat="false" ht="13" hidden="false" customHeight="false" outlineLevel="0" collapsed="false">
      <c r="A34" s="198" t="s">
        <v>106</v>
      </c>
      <c r="B34" s="165" t="n">
        <f aca="false">B6*(B28+B29)/B13</f>
        <v>646.812774683732</v>
      </c>
      <c r="E34" s="150" t="n">
        <f aca="false">E33+1</f>
        <v>2</v>
      </c>
      <c r="F34" s="151" t="n">
        <f aca="false">F33+B$4*B$13/(20*F$29)</f>
        <v>2.16754383069373</v>
      </c>
      <c r="G34" s="224" t="n">
        <f aca="false">G35-B$4*G$29/(20*F$29)</f>
        <v>-0.232456169306265</v>
      </c>
      <c r="H34" s="152" t="n">
        <f aca="false">H33+B$13/20</f>
        <v>2.15045091354744</v>
      </c>
      <c r="I34" s="156" t="n">
        <f aca="false">-B$4*(-G$20*(SIN(B$9*H34)/B$14-H34/B$13)+F$20*(SIN(B$9*(B$13-H34))/B$14-(B$13-H34)/B$13))</f>
        <v>-0.0892129977144752</v>
      </c>
      <c r="J34" s="153" t="n">
        <f aca="false">-B$4*(J$20*(SIN(B$9*H34)/B$14-H34/B$13)-I$20*(SIN(B$9*(B$13-H34))/B$14-(B$13-H34)/B$13)+H34/B$13)</f>
        <v>0.136123655287942</v>
      </c>
      <c r="K34" s="149" t="n">
        <f aca="false">B$4*SQRT(I34*I34+J34*J34)</f>
        <v>-0.16275321345569</v>
      </c>
      <c r="L34" s="263" t="n">
        <f aca="false">-B$29*(B$9*COS(B$9*H34)/B$14-1/B$13)+B$28*(1/B$13-B$9*COS(B$9*(B$13-H34))/B$14)</f>
        <v>-0.0233416209556665</v>
      </c>
      <c r="M34" s="154" t="n">
        <f aca="false">(B$29*B$9*B$9)*(SIN(B$9*H34)/B$14)-(B$28*B$9*B$9)*(SIN(B$9*(B$13-H34))/B$14)</f>
        <v>5.11196849723632E-006</v>
      </c>
      <c r="N34" s="263" t="n">
        <f aca="false">-B$31*(B$9*COS(B$9*H34)/B$14-1/B$13)+B$30*(1/B$13-B$9*COS(B$9*(B$13-H34))/B$14)-B$8/B$13</f>
        <v>-0.0363749159024668</v>
      </c>
      <c r="O34" s="155" t="n">
        <f aca="false">(B$31*B$9*B$9)*(SIN(B$9*H34)/B$14)-(B$30*B$9*B$9)*(SIN(B$9*(B$13-H34))/B$14)</f>
        <v>-0.0010564543213333</v>
      </c>
      <c r="P34" s="153" t="str">
        <f aca="false">IF(I34=I$54,J34," ")</f>
        <v> </v>
      </c>
      <c r="Q34" s="264" t="n">
        <f aca="false">(B$13/20)*(L34*L34+N34*N34)/2</f>
        <v>0.00100424217723399</v>
      </c>
      <c r="T34" s="259" t="n">
        <f aca="false">B$7*SQRT(M34*M34+O34*O34)/(B$6*B$8)</f>
        <v>0.108894619041087</v>
      </c>
      <c r="AD34" s="178"/>
      <c r="AG34" s="2"/>
    </row>
    <row r="35" customFormat="false" ht="15.5" hidden="false" customHeight="false" outlineLevel="0" collapsed="false">
      <c r="A35" s="265" t="s">
        <v>107</v>
      </c>
      <c r="B35" s="138" t="n">
        <f aca="false">E20*B10</f>
        <v>0.022027616613217</v>
      </c>
      <c r="E35" s="150" t="n">
        <f aca="false">E34+1</f>
        <v>3</v>
      </c>
      <c r="F35" s="151" t="n">
        <f aca="false">F34+B$4*B$13/(20*F$29)</f>
        <v>2.13045806232186</v>
      </c>
      <c r="G35" s="224" t="n">
        <f aca="false">G36-B$4*G$29/(20*F$29)</f>
        <v>-0.269541937678139</v>
      </c>
      <c r="H35" s="152" t="n">
        <f aca="false">H34+B$13/20</f>
        <v>3.22567637032117</v>
      </c>
      <c r="I35" s="156" t="n">
        <f aca="false">-B$4*(-G$20*(SIN(B$9*H35)/B$14-H35/B$13)+F$20*(SIN(B$9*(B$13-H35))/B$14-(B$13-H35)/B$13))</f>
        <v>-0.134449657643794</v>
      </c>
      <c r="J35" s="153" t="n">
        <f aca="false">-B$4*(J$20*(SIN(B$9*H35)/B$14-H35/B$13)-I$20*(SIN(B$9*(B$13-H35))/B$14-(B$13-H35)/B$13)+H35/B$13)</f>
        <v>0.207922881683178</v>
      </c>
      <c r="K35" s="149" t="n">
        <f aca="false">B$4*SQRT(I35*I35+J35*J35)</f>
        <v>-0.24760580600618</v>
      </c>
      <c r="L35" s="263" t="n">
        <f aca="false">-B$29*(B$9*COS(B$9*H35)/B$14-1/B$13)+B$28*(1/B$13-B$9*COS(B$9*(B$13-H35))/B$14)</f>
        <v>-0.0230032428444932</v>
      </c>
      <c r="M35" s="154" t="n">
        <f aca="false">(B$29*B$9*B$9)*(SIN(B$9*H35)/B$14)-(B$28*B$9*B$9)*(SIN(B$9*(B$13-H35))/B$14)</f>
        <v>0.000623230767840333</v>
      </c>
      <c r="N35" s="263" t="n">
        <f aca="false">-B$31*(B$9*COS(B$9*H35)/B$14-1/B$13)+B$30*(1/B$13-B$9*COS(B$9*(B$13-H35))/B$14)-B$8/B$13</f>
        <v>-0.0372824420707335</v>
      </c>
      <c r="O35" s="155" t="n">
        <f aca="false">(B$31*B$9*B$9)*(SIN(B$9*H35)/B$14)-(B$30*B$9*B$9)*(SIN(B$9*(B$13-H35))/B$14)</f>
        <v>-0.00062875360742266</v>
      </c>
      <c r="P35" s="153" t="str">
        <f aca="false">IF(I35=I$54,J35," ")</f>
        <v> </v>
      </c>
      <c r="Q35" s="264" t="n">
        <f aca="false">(B$13/20)*(L35*L35+N35*N35)/2</f>
        <v>0.00103174853700634</v>
      </c>
      <c r="T35" s="259" t="n">
        <f aca="false">B$7*SQRT(M35*M35+O35*O35)/(B$6*B$8)</f>
        <v>0.091251234459929</v>
      </c>
      <c r="AC35" s="178"/>
      <c r="AG35" s="2"/>
    </row>
    <row r="36" customFormat="false" ht="15.5" hidden="false" customHeight="false" outlineLevel="0" collapsed="false">
      <c r="A36" s="265" t="s">
        <v>153</v>
      </c>
      <c r="B36" s="138" t="n">
        <f aca="false">H20*B10</f>
        <v>0.0332400291950075</v>
      </c>
      <c r="E36" s="150" t="n">
        <f aca="false">E35+1</f>
        <v>4</v>
      </c>
      <c r="F36" s="151" t="n">
        <f aca="false">F35+B$4*B$13/(20*F$29)</f>
        <v>2.09337229394999</v>
      </c>
      <c r="G36" s="224" t="n">
        <f aca="false">G37-B$4*G$29/(20*F$29)</f>
        <v>-0.306627706050013</v>
      </c>
      <c r="H36" s="152" t="n">
        <f aca="false">H35+B$13/20</f>
        <v>4.30090182709489</v>
      </c>
      <c r="I36" s="156" t="n">
        <f aca="false">-B$4*(-G$20*(SIN(B$9*H36)/B$14-H36/B$13)+F$20*(SIN(B$9*(B$13-H36))/B$14-(B$13-H36)/B$13))</f>
        <v>-0.17838346629848</v>
      </c>
      <c r="J36" s="153" t="n">
        <f aca="false">-B$4*(J$20*(SIN(B$9*H36)/B$14-H36/B$13)-I$20*(SIN(B$9*(B$13-H36))/B$14-(B$13-H36)/B$13)+H36/B$13)</f>
        <v>0.281036504737133</v>
      </c>
      <c r="K36" s="149" t="n">
        <f aca="false">B$4*SQRT(I36*I36+J36*J36)</f>
        <v>-0.332869611174594</v>
      </c>
      <c r="L36" s="263" t="n">
        <f aca="false">-B$29*(B$9*COS(B$9*H36)/B$14-1/B$13)+B$28*(1/B$13-B$9*COS(B$9*(B$13-H36))/B$14)</f>
        <v>-0.0220059271052716</v>
      </c>
      <c r="M36" s="154" t="n">
        <f aca="false">(B$29*B$9*B$9)*(SIN(B$9*H36)/B$14)-(B$28*B$9*B$9)*(SIN(B$9*(B$13-H36))/B$14)</f>
        <v>0.00122870964994337</v>
      </c>
      <c r="N36" s="263" t="n">
        <f aca="false">-B$31*(B$9*COS(B$9*H36)/B$14-1/B$13)+B$30*(1/B$13-B$9*COS(B$9*(B$13-H36))/B$14)-B$8/B$13</f>
        <v>-0.0377224461756564</v>
      </c>
      <c r="O36" s="155" t="n">
        <f aca="false">(B$31*B$9*B$9)*(SIN(B$9*H36)/B$14)-(B$30*B$9*B$9)*(SIN(B$9*(B$13-H36))/B$14)</f>
        <v>-0.000188300966020133</v>
      </c>
      <c r="P36" s="153" t="str">
        <f aca="false">IF(I36=I$54,J36," ")</f>
        <v> </v>
      </c>
      <c r="Q36" s="264" t="n">
        <f aca="false">(B$13/20)*(L36*L36+N36*N36)/2</f>
        <v>0.00102535852862924</v>
      </c>
      <c r="T36" s="259" t="n">
        <f aca="false">B$7*SQRT(M36*M36+O36*O36)/(B$6*B$8)</f>
        <v>0.128127043625915</v>
      </c>
      <c r="Y36" s="0"/>
      <c r="AG36" s="2"/>
    </row>
    <row r="37" customFormat="false" ht="16" hidden="false" customHeight="false" outlineLevel="0" collapsed="false">
      <c r="A37" s="254" t="s">
        <v>154</v>
      </c>
      <c r="B37" s="138" t="n">
        <f aca="false">SQRT(B35*B35+B36*B36)</f>
        <v>0.0398762515106903</v>
      </c>
      <c r="E37" s="150" t="n">
        <f aca="false">E36+1</f>
        <v>5</v>
      </c>
      <c r="F37" s="151" t="n">
        <f aca="false">F36+B$4*B$13/(20*F$29)</f>
        <v>2.05628652557811</v>
      </c>
      <c r="G37" s="224" t="n">
        <f aca="false">G38-B$4*G$29/(20*F$29)</f>
        <v>-0.343713474421888</v>
      </c>
      <c r="H37" s="152" t="n">
        <f aca="false">H36+B$13/20</f>
        <v>5.37612728386861</v>
      </c>
      <c r="I37" s="156" t="n">
        <f aca="false">-B$4*(-G$20*(SIN(B$9*H37)/B$14-H37/B$13)+F$20*(SIN(B$9*(B$13-H37))/B$14-(B$13-H37)/B$13))</f>
        <v>-0.219748682360843</v>
      </c>
      <c r="J37" s="153" t="n">
        <f aca="false">-B$4*(J$20*(SIN(B$9*H37)/B$14-H37/B$13)-I$20*(SIN(B$9*(B$13-H37))/B$14-(B$13-H37)/B$13)+H37/B$13)</f>
        <v>0.354543767139871</v>
      </c>
      <c r="K37" s="149" t="n">
        <f aca="false">B$4*SQRT(I37*I37+J37*J37)</f>
        <v>-0.417122003995303</v>
      </c>
      <c r="L37" s="263" t="n">
        <f aca="false">-B$29*(B$9*COS(B$9*H37)/B$14-1/B$13)+B$28*(1/B$13-B$9*COS(B$9*(B$13-H37))/B$14)</f>
        <v>-0.0203699005770097</v>
      </c>
      <c r="M37" s="154" t="n">
        <f aca="false">(B$29*B$9*B$9)*(SIN(B$9*H37)/B$14)-(B$28*B$9*B$9)*(SIN(B$9*(B$13-H37))/B$14)</f>
        <v>0.00180926872851815</v>
      </c>
      <c r="N37" s="263" t="n">
        <f aca="false">-B$31*(B$9*COS(B$9*H37)/B$14-1/B$13)+B$30*(1/B$13-B$9*COS(B$9*(B$13-H37))/B$14)-B$8/B$13</f>
        <v>-0.0376860043711123</v>
      </c>
      <c r="O37" s="155" t="n">
        <f aca="false">(B$31*B$9*B$9)*(SIN(B$9*H37)/B$14)-(B$30*B$9*B$9)*(SIN(B$9*(B$13-H37))/B$14)</f>
        <v>0.000255970659857384</v>
      </c>
      <c r="P37" s="153" t="str">
        <f aca="false">IF(I37=I$54,J37," ")</f>
        <v> </v>
      </c>
      <c r="Q37" s="264" t="n">
        <f aca="false">(B$13/20)*(L37*L37+N37*N37)/2</f>
        <v>0.000986609554552899</v>
      </c>
      <c r="T37" s="259" t="n">
        <f aca="false">B$7*SQRT(M37*M37+O37*O37)/(B$6*B$8)</f>
        <v>0.188346324973681</v>
      </c>
      <c r="AG37" s="2"/>
    </row>
    <row r="38" customFormat="false" ht="12.5" hidden="false" customHeight="false" outlineLevel="0" collapsed="false">
      <c r="E38" s="150" t="n">
        <f aca="false">E37+1</f>
        <v>6</v>
      </c>
      <c r="F38" s="151" t="n">
        <f aca="false">F37+B$4*B$13/(20*F$29)</f>
        <v>2.01920075720624</v>
      </c>
      <c r="G38" s="224" t="n">
        <f aca="false">G39-B$4*G$29/(20*F$29)</f>
        <v>-0.380799242793762</v>
      </c>
      <c r="H38" s="152" t="n">
        <f aca="false">H37+B$13/20</f>
        <v>6.45135274064233</v>
      </c>
      <c r="I38" s="156" t="n">
        <f aca="false">-B$4*(-G$20*(SIN(B$9*H38)/B$14-H38/B$13)+F$20*(SIN(B$9*(B$13-H38))/B$14-(B$13-H38)/B$13))</f>
        <v>-0.25733165885684</v>
      </c>
      <c r="J38" s="153" t="n">
        <f aca="false">-B$4*(J$20*(SIN(B$9*H38)/B$14-H38/B$13)-I$20*(SIN(B$9*(B$13-H38))/B$14-(B$13-H38)/B$13)+H38/B$13)</f>
        <v>0.427515928071898</v>
      </c>
      <c r="K38" s="149" t="n">
        <f aca="false">B$4*SQRT(I38*I38+J38*J38)</f>
        <v>-0.498988428127536</v>
      </c>
      <c r="L38" s="263" t="n">
        <f aca="false">-B$29*(B$9*COS(B$9*H38)/B$14-1/B$13)+B$28*(1/B$13-B$9*COS(B$9*(B$13-H38))/B$14)</f>
        <v>-0.0181283439705883</v>
      </c>
      <c r="M38" s="154" t="n">
        <f aca="false">(B$29*B$9*B$9)*(SIN(B$9*H38)/B$14)-(B$28*B$9*B$9)*(SIN(B$9*(B$13-H38))/B$14)</f>
        <v>0.00235313352277068</v>
      </c>
      <c r="N38" s="263" t="n">
        <f aca="false">-B$31*(B$9*COS(B$9*H38)/B$14-1/B$13)+B$30*(1/B$13-B$9*COS(B$9*(B$13-H38))/B$14)-B$8/B$13</f>
        <v>-0.0371738557435155</v>
      </c>
      <c r="O38" s="155" t="n">
        <f aca="false">(B$31*B$9*B$9)*(SIN(B$9*H38)/B$14)-(B$30*B$9*B$9)*(SIN(B$9*(B$13-H38))/B$14)</f>
        <v>0.000695050873302404</v>
      </c>
      <c r="P38" s="153" t="str">
        <f aca="false">IF(I38=I$54,J38," ")</f>
        <v> </v>
      </c>
      <c r="Q38" s="264" t="n">
        <f aca="false">(B$13/20)*(L38*L38+N38*N38)/2</f>
        <v>0.000919603993759968</v>
      </c>
      <c r="T38" s="259" t="n">
        <f aca="false">B$7*SQRT(M38*M38+O38*O38)/(B$6*B$8)</f>
        <v>0.252907012851298</v>
      </c>
      <c r="AG38" s="2"/>
    </row>
    <row r="39" customFormat="false" ht="12.5" hidden="false" customHeight="false" outlineLevel="0" collapsed="false">
      <c r="E39" s="150" t="n">
        <f aca="false">E38+1</f>
        <v>7</v>
      </c>
      <c r="F39" s="151" t="n">
        <f aca="false">F38+B$4*B$13/(20*F$29)</f>
        <v>1.98211498883436</v>
      </c>
      <c r="G39" s="224" t="n">
        <f aca="false">G40-B$4*G$29/(20*F$29)</f>
        <v>-0.417885011165636</v>
      </c>
      <c r="H39" s="152" t="n">
        <f aca="false">H38+B$13/20</f>
        <v>7.52657819741606</v>
      </c>
      <c r="I39" s="156" t="n">
        <f aca="false">-B$4*(-G$20*(SIN(B$9*H39)/B$14-H39/B$13)+F$20*(SIN(B$9*(B$13-H39))/B$14-(B$13-H39)/B$13))</f>
        <v>-0.289995457469264</v>
      </c>
      <c r="J39" s="153" t="n">
        <f aca="false">-B$4*(J$20*(SIN(B$9*H39)/B$14-H39/B$13)-I$20*(SIN(B$9*(B$13-H39))/B$14-(B$13-H39)/B$13)+H39/B$13)</f>
        <v>0.499035099256075</v>
      </c>
      <c r="K39" s="149" t="n">
        <f aca="false">B$4*SQRT(I39*I39+J39*J39)</f>
        <v>-0.577177092097675</v>
      </c>
      <c r="L39" s="263" t="n">
        <f aca="false">-B$29*(B$9*COS(B$9*H39)/B$14-1/B$13)+B$28*(1/B$13-B$9*COS(B$9*(B$13-H39))/B$14)</f>
        <v>-0.015326718921498</v>
      </c>
      <c r="M39" s="154" t="n">
        <f aca="false">(B$29*B$9*B$9)*(SIN(B$9*H39)/B$14)-(B$28*B$9*B$9)*(SIN(B$9*(B$13-H39))/B$14)</f>
        <v>0.00284927375893424</v>
      </c>
      <c r="N39" s="263" t="n">
        <f aca="false">-B$31*(B$9*COS(B$9*H39)/B$14-1/B$13)+B$30*(1/B$13-B$9*COS(B$9*(B$13-H39))/B$14)-B$8/B$13</f>
        <v>-0.0361963873222001</v>
      </c>
      <c r="O39" s="155" t="n">
        <f aca="false">(B$31*B$9*B$9)*(SIN(B$9*H39)/B$14)-(B$30*B$9*B$9)*(SIN(B$9*(B$13-H39))/B$14)</f>
        <v>0.00112003456589269</v>
      </c>
      <c r="P39" s="153" t="str">
        <f aca="false">IF(I39=I$54,J39," ")</f>
        <v> </v>
      </c>
      <c r="Q39" s="264" t="n">
        <f aca="false">(B$13/20)*(L39*L39+N39*N39)/2</f>
        <v>0.000830658312980493</v>
      </c>
      <c r="T39" s="259" t="n">
        <f aca="false">B$7*SQRT(M39*M39+O39*O39)/(B$6*B$8)</f>
        <v>0.315563072550821</v>
      </c>
      <c r="Y39" s="0"/>
      <c r="Z39" s="0"/>
      <c r="AG39" s="2"/>
    </row>
    <row r="40" customFormat="false" ht="13.5" hidden="false" customHeight="false" outlineLevel="0" collapsed="false">
      <c r="E40" s="150" t="n">
        <f aca="false">E39+1</f>
        <v>8</v>
      </c>
      <c r="F40" s="151" t="n">
        <f aca="false">F39+B$4*B$13/(20*F$29)</f>
        <v>1.94502922046249</v>
      </c>
      <c r="G40" s="224" t="n">
        <f aca="false">G41-B$4*G$29/(20*F$29)</f>
        <v>-0.45497077953751</v>
      </c>
      <c r="H40" s="152" t="n">
        <f aca="false">H39+B$13/20</f>
        <v>8.60180365418978</v>
      </c>
      <c r="I40" s="156" t="n">
        <f aca="false">-B$4*(-G$20*(SIN(B$9*H40)/B$14-H40/B$13)+F$20*(SIN(B$9*(B$13-H40))/B$14-(B$13-H40)/B$13))</f>
        <v>-0.316702907101247</v>
      </c>
      <c r="J40" s="153" t="n">
        <f aca="false">-B$4*(J$20*(SIN(B$9*H40)/B$14-H40/B$13)-I$20*(SIN(B$9*(B$13-H40))/B$14-(B$13-H40)/B$13)+H40/B$13)</f>
        <v>0.568212860906088</v>
      </c>
      <c r="K40" s="149" t="n">
        <f aca="false">B$4*SQRT(I40*I40+J40*J40)</f>
        <v>-0.650512556885309</v>
      </c>
      <c r="L40" s="263" t="n">
        <f aca="false">-B$29*(B$9*COS(B$9*H40)/B$14-1/B$13)+B$28*(1/B$13-B$9*COS(B$9*(B$13-H40))/B$14)</f>
        <v>-0.0120218459697147</v>
      </c>
      <c r="M40" s="154" t="n">
        <f aca="false">(B$29*B$9*B$9)*(SIN(B$9*H40)/B$14)-(B$28*B$9*B$9)*(SIN(B$9*(B$13-H40))/B$14)</f>
        <v>0.00328762707833179</v>
      </c>
      <c r="N40" s="263" t="n">
        <f aca="false">-B$31*(B$9*COS(B$9*H40)/B$14-1/B$13)+B$30*(1/B$13-B$9*COS(B$9*(B$13-H40))/B$14)-B$8/B$13</f>
        <v>-0.0347734234171773</v>
      </c>
      <c r="O40" s="155" t="n">
        <f aca="false">(B$31*B$9*B$9)*(SIN(B$9*H40)/B$14)-(B$30*B$9*B$9)*(SIN(B$9*(B$13-H40))/B$14)</f>
        <v>0.00152230252468191</v>
      </c>
      <c r="P40" s="153" t="str">
        <f aca="false">IF(I40=I$54,J40," ")</f>
        <v> </v>
      </c>
      <c r="Q40" s="264" t="n">
        <f aca="false">(B$13/20)*(L40*L40+N40*N40)/2</f>
        <v>0.000727774821403556</v>
      </c>
      <c r="T40" s="259" t="n">
        <f aca="false">B$7*SQRT(M40*M40+O40*O40)/(B$6*B$8)</f>
        <v>0.373435072782471</v>
      </c>
      <c r="Y40" s="179" t="s">
        <v>145</v>
      </c>
      <c r="Z40" s="110" t="n">
        <f aca="false">B4</f>
        <v>-1</v>
      </c>
      <c r="AA40" s="266" t="n">
        <f aca="false">B4</f>
        <v>-1</v>
      </c>
      <c r="AG40" s="2"/>
    </row>
    <row r="41" customFormat="false" ht="13" hidden="false" customHeight="false" outlineLevel="0" collapsed="false">
      <c r="E41" s="150" t="n">
        <f aca="false">E40+1</f>
        <v>9</v>
      </c>
      <c r="F41" s="151" t="n">
        <f aca="false">F40+B$4*B$13/(20*F$29)</f>
        <v>1.90794345209061</v>
      </c>
      <c r="G41" s="224" t="n">
        <f aca="false">G42-B$4*G$29/(20*F$29)</f>
        <v>-0.492056547909384</v>
      </c>
      <c r="H41" s="152" t="n">
        <f aca="false">H40+B$13/20</f>
        <v>9.6770291109635</v>
      </c>
      <c r="I41" s="156" t="n">
        <f aca="false">-B$4*(-G$20*(SIN(B$9*H41)/B$14-H41/B$13)+F$20*(SIN(B$9*(B$13-H41))/B$14-(B$13-H41)/B$13))</f>
        <v>-0.336537639032909</v>
      </c>
      <c r="J41" s="153" t="n">
        <f aca="false">-B$4*(J$20*(SIN(B$9*H41)/B$14-H41/B$13)-I$20*(SIN(B$9*(B$13-H41))/B$14-(B$13-H41)/B$13)+H41/B$13)</f>
        <v>0.634208280016224</v>
      </c>
      <c r="K41" s="149" t="n">
        <f aca="false">B$4*SQRT(I41*I41+J41*J41)</f>
        <v>-0.717967774295603</v>
      </c>
      <c r="L41" s="263" t="n">
        <f aca="false">-B$29*(B$9*COS(B$9*H41)/B$14-1/B$13)+B$28*(1/B$13-B$9*COS(B$9*(B$13-H41))/B$14)</f>
        <v>-0.00828075216646066</v>
      </c>
      <c r="M41" s="154" t="n">
        <f aca="false">(B$29*B$9*B$9)*(SIN(B$9*H41)/B$14)-(B$28*B$9*B$9)*(SIN(B$9*(B$13-H41))/B$14)</f>
        <v>0.00365930311488226</v>
      </c>
      <c r="N41" s="263" t="n">
        <f aca="false">-B$31*(B$9*COS(B$9*H41)/B$14-1/B$13)+B$30*(1/B$13-B$9*COS(B$9*(B$13-H41))/B$14)-B$8/B$13</f>
        <v>-0.0329338235567682</v>
      </c>
      <c r="O41" s="155" t="n">
        <f aca="false">(B$31*B$9*B$9)*(SIN(B$9*H41)/B$14)-(B$30*B$9*B$9)*(SIN(B$9*(B$13-H41))/B$14)</f>
        <v>0.00189369624086435</v>
      </c>
      <c r="P41" s="153" t="str">
        <f aca="false">IF(I41=I$54,J41," ")</f>
        <v> </v>
      </c>
      <c r="Q41" s="264" t="n">
        <f aca="false">(B$13/20)*(L41*L41+N41*N41)/2</f>
        <v>0.000619979079130885</v>
      </c>
      <c r="T41" s="259" t="n">
        <f aca="false">B$7*SQRT(M41*M41+O41*O41)/(B$6*B$8)</f>
        <v>0.424693656939187</v>
      </c>
      <c r="V41" s="267"/>
      <c r="W41" s="137" t="n">
        <v>1.04</v>
      </c>
      <c r="X41" s="268"/>
      <c r="Y41" s="267"/>
      <c r="Z41" s="137" t="n">
        <v>1.02</v>
      </c>
      <c r="AA41" s="269"/>
      <c r="AB41" s="270" t="s">
        <v>14</v>
      </c>
      <c r="AC41" s="270"/>
      <c r="AD41" s="0"/>
      <c r="AG41" s="2"/>
    </row>
    <row r="42" customFormat="false" ht="13" hidden="false" customHeight="false" outlineLevel="0" collapsed="false">
      <c r="E42" s="150" t="n">
        <f aca="false">E41+1</f>
        <v>10</v>
      </c>
      <c r="F42" s="151" t="n">
        <f aca="false">F41+B$4*B$13/(20*F$29)</f>
        <v>1.87085768371874</v>
      </c>
      <c r="G42" s="224" t="n">
        <f aca="false">G43-B$4*G$29/(20*F$29)</f>
        <v>-0.529142316281258</v>
      </c>
      <c r="H42" s="152" t="n">
        <f aca="false">H41+B$13/20</f>
        <v>10.7522545677372</v>
      </c>
      <c r="I42" s="156" t="n">
        <f aca="false">-B$4*(-G$20*(SIN(B$9*H42)/B$14-H42/B$13)+F$20*(SIN(B$9*(B$13-H42))/B$14-(B$13-H42)/B$13))</f>
        <v>-0.348722672051258</v>
      </c>
      <c r="J42" s="153" t="n">
        <f aca="false">-B$4*(J$20*(SIN(B$9*H42)/B$14-H42/B$13)-I$20*(SIN(B$9*(B$13-H42))/B$14-(B$13-H42)/B$13)+H42/B$13)</f>
        <v>0.696244965558493</v>
      </c>
      <c r="K42" s="149" t="n">
        <f aca="false">B$4*SQRT(I42*I42+J42*J42)</f>
        <v>-0.778694133834406</v>
      </c>
      <c r="L42" s="263" t="n">
        <f aca="false">-B$29*(B$9*COS(B$9*H42)/B$14-1/B$13)+B$28*(1/B$13-B$9*COS(B$9*(B$13-H42))/B$14)</f>
        <v>-0.00417931167986205</v>
      </c>
      <c r="M42" s="154" t="n">
        <f aca="false">(B$29*B$9*B$9)*(SIN(B$9*H42)/B$14)-(B$28*B$9*B$9)*(SIN(B$9*(B$13-H42))/B$14)</f>
        <v>0.00395676380309764</v>
      </c>
      <c r="N42" s="263" t="n">
        <f aca="false">-B$31*(B$9*COS(B$9*H42)/B$14-1/B$13)+B$30*(1/B$13-B$9*COS(B$9*(B$13-H42))/B$14)-B$8/B$13</f>
        <v>-0.0307148971794509</v>
      </c>
      <c r="O42" s="155" t="n">
        <f aca="false">(B$31*B$9*B$9)*(SIN(B$9*H42)/B$14)-(B$30*B$9*B$9)*(SIN(B$9*(B$13-H42))/B$14)</f>
        <v>0.00222668337477024</v>
      </c>
      <c r="P42" s="153" t="str">
        <f aca="false">IF(I42=I$54,J42," ")</f>
        <v> </v>
      </c>
      <c r="Q42" s="264" t="n">
        <f aca="false">(B$13/20)*(L42*L42+N42*N42)/2</f>
        <v>0.000516576778238508</v>
      </c>
      <c r="T42" s="259" t="n">
        <f aca="false">B$7*SQRT(M42*M42+O42*O42)/(B$6*B$8)</f>
        <v>0.467985919824811</v>
      </c>
      <c r="V42" s="271" t="s">
        <v>155</v>
      </c>
      <c r="W42" s="272" t="s">
        <v>155</v>
      </c>
      <c r="X42" s="273" t="s">
        <v>155</v>
      </c>
      <c r="Y42" s="271" t="s">
        <v>155</v>
      </c>
      <c r="Z42" s="272" t="s">
        <v>155</v>
      </c>
      <c r="AA42" s="272" t="s">
        <v>155</v>
      </c>
      <c r="AB42" s="274" t="s">
        <v>83</v>
      </c>
      <c r="AC42" s="274"/>
      <c r="AG42" s="2"/>
    </row>
    <row r="43" customFormat="false" ht="13.5" hidden="false" customHeight="false" outlineLevel="0" collapsed="false">
      <c r="E43" s="150" t="n">
        <f aca="false">E42+1</f>
        <v>11</v>
      </c>
      <c r="F43" s="151" t="n">
        <f aca="false">F42+B$4*B$13/(20*F$29)</f>
        <v>1.83377191534687</v>
      </c>
      <c r="G43" s="224" t="n">
        <f aca="false">G44-B$4*G$29/(20*F$29)</f>
        <v>-0.566228084653133</v>
      </c>
      <c r="H43" s="152" t="n">
        <f aca="false">H42+B$13/20</f>
        <v>11.8274800245109</v>
      </c>
      <c r="I43" s="156" t="n">
        <f aca="false">-B$4*(-G$20*(SIN(B$9*H43)/B$14-H43/B$13)+F$20*(SIN(B$9*(B$13-H43))/B$14-(B$13-H43)/B$13))</f>
        <v>-0.352636170623146</v>
      </c>
      <c r="J43" s="153" t="n">
        <f aca="false">-B$4*(J$20*(SIN(B$9*H43)/B$14-H43/B$13)-I$20*(SIN(B$9*(B$13-H43))/B$14-(B$13-H43)/B$13)+H43/B$13)</f>
        <v>0.753626814685873</v>
      </c>
      <c r="K43" s="149" t="n">
        <f aca="false">B$4*SQRT(I43*I43+J43*J43)</f>
        <v>-0.832049063844994</v>
      </c>
      <c r="L43" s="263" t="n">
        <f aca="false">-B$29*(B$9*COS(B$9*H43)/B$14-1/B$13)+B$28*(1/B$13-B$9*COS(B$9*(B$13-H43))/B$14)</f>
        <v>0.00019929303024323</v>
      </c>
      <c r="M43" s="154" t="n">
        <f aca="false">(B$29*B$9*B$9)*(SIN(B$9*H43)/B$14)-(B$28*B$9*B$9)*(SIN(B$9*(B$13-H43))/B$14)</f>
        <v>0.00417397625969421</v>
      </c>
      <c r="N43" s="263" t="n">
        <f aca="false">-B$31*(B$9*COS(B$9*H43)/B$14-1/B$13)+B$30*(1/B$13-B$9*COS(B$9*(B$13-H43))/B$14)-B$8/B$13</f>
        <v>-0.02816164695072</v>
      </c>
      <c r="O43" s="155" t="n">
        <f aca="false">(B$31*B$9*B$9)*(SIN(B$9*H43)/B$14)-(B$30*B$9*B$9)*(SIN(B$9*(B$13-H43))/B$14)</f>
        <v>0.00251451052135</v>
      </c>
      <c r="P43" s="153" t="n">
        <f aca="false">IF(I43=I$54,J43," ")</f>
        <v>0.753626814685873</v>
      </c>
      <c r="Q43" s="264" t="n">
        <f aca="false">(B$13/20)*(L43*L43+N43*N43)/2</f>
        <v>0.00042639037314166</v>
      </c>
      <c r="T43" s="259" t="n">
        <f aca="false">B$7*SQRT(M43*M43+O43*O43)/(B$6*B$8)</f>
        <v>0.5022676932819</v>
      </c>
      <c r="V43" s="187" t="s">
        <v>156</v>
      </c>
      <c r="W43" s="275" t="s">
        <v>157</v>
      </c>
      <c r="X43" s="276" t="s">
        <v>158</v>
      </c>
      <c r="Y43" s="187" t="s">
        <v>156</v>
      </c>
      <c r="Z43" s="275" t="s">
        <v>157</v>
      </c>
      <c r="AA43" s="275" t="s">
        <v>158</v>
      </c>
      <c r="AB43" s="277" t="s">
        <v>88</v>
      </c>
      <c r="AC43" s="278" t="s">
        <v>89</v>
      </c>
      <c r="AG43" s="2"/>
    </row>
    <row r="44" customFormat="false" ht="12.5" hidden="false" customHeight="false" outlineLevel="0" collapsed="false">
      <c r="D44" s="154"/>
      <c r="E44" s="150" t="n">
        <f aca="false">E43+1</f>
        <v>12</v>
      </c>
      <c r="F44" s="151" t="n">
        <f aca="false">F43+B$4*B$13/(20*F$29)</f>
        <v>1.79668614697499</v>
      </c>
      <c r="G44" s="224" t="n">
        <f aca="false">G45-B$4*G$29/(20*F$29)</f>
        <v>-0.603313853025007</v>
      </c>
      <c r="H44" s="152" t="n">
        <f aca="false">H43+B$13/20</f>
        <v>12.9027054812847</v>
      </c>
      <c r="I44" s="156" t="n">
        <f aca="false">-B$4*(-G$20*(SIN(B$9*H44)/B$14-H44/B$13)+F$20*(SIN(B$9*(B$13-H44))/B$14-(B$13-H44)/B$13))</f>
        <v>-0.347824056515362</v>
      </c>
      <c r="J44" s="153" t="n">
        <f aca="false">-B$4*(J$20*(SIN(B$9*H44)/B$14-H44/B$13)-I$20*(SIN(B$9*(B$13-H44))/B$14-(B$13-H44)/B$13)+H44/B$13)</f>
        <v>0.805752130588537</v>
      </c>
      <c r="K44" s="149" t="n">
        <f aca="false">B$4*SQRT(I44*I44+J44*J44)</f>
        <v>-0.8776206869934</v>
      </c>
      <c r="L44" s="263" t="n">
        <f aca="false">-B$29*(B$9*COS(B$9*H44)/B$14-1/B$13)+B$28*(1/B$13-B$9*COS(B$9*(B$13-H44))/B$14)</f>
        <v>0.00476625825900208</v>
      </c>
      <c r="M44" s="154" t="n">
        <f aca="false">(B$29*B$9*B$9)*(SIN(B$9*H44)/B$14)-(B$28*B$9*B$9)*(SIN(B$9*(B$13-H44))/B$14)</f>
        <v>0.00430653513818305</v>
      </c>
      <c r="N44" s="263" t="n">
        <f aca="false">-B$31*(B$9*COS(B$9*H44)/B$14-1/B$13)+B$30*(1/B$13-B$9*COS(B$9*(B$13-H44))/B$14)-B$8/B$13</f>
        <v>-0.0253258560514608</v>
      </c>
      <c r="O44" s="155" t="n">
        <f aca="false">(B$31*B$9*B$9)*(SIN(B$9*H44)/B$14)-(B$30*B$9*B$9)*(SIN(B$9*(B$13-H44))/B$14)</f>
        <v>0.002751340177868</v>
      </c>
      <c r="P44" s="153" t="str">
        <f aca="false">IF(I44=I$54,J44," ")</f>
        <v> </v>
      </c>
      <c r="Q44" s="264" t="n">
        <f aca="false">(B$13/20)*(L44*L44+N44*N44)/2</f>
        <v>0.000357037323608515</v>
      </c>
      <c r="T44" s="259" t="n">
        <f aca="false">B$7*SQRT(M44*M44+O44*O44)/(B$6*B$8)</f>
        <v>0.526750455886667</v>
      </c>
      <c r="V44" s="150" t="n">
        <v>0</v>
      </c>
      <c r="W44" s="166" t="n">
        <f aca="false">W$41</f>
        <v>1.04</v>
      </c>
      <c r="X44" s="149" t="n">
        <f aca="false">-W$41*SIN(V44)</f>
        <v>-0</v>
      </c>
      <c r="Y44" s="150" t="n">
        <v>0</v>
      </c>
      <c r="Z44" s="166" t="n">
        <f aca="false">Z$41</f>
        <v>1.02</v>
      </c>
      <c r="AA44" s="152" t="n">
        <f aca="false">-Z$41*SIN(Y44)</f>
        <v>-0</v>
      </c>
      <c r="AB44" s="279" t="n">
        <f aca="false">I32-IF(B$4=1,1.1,0)</f>
        <v>0</v>
      </c>
      <c r="AC44" s="280" t="n">
        <f aca="false">J32+IF(B$4=1,1.1,0)</f>
        <v>0</v>
      </c>
      <c r="AG44" s="2"/>
    </row>
    <row r="45" customFormat="false" ht="12.5" hidden="false" customHeight="false" outlineLevel="0" collapsed="false">
      <c r="E45" s="150" t="n">
        <f aca="false">E44+1</f>
        <v>13</v>
      </c>
      <c r="F45" s="151" t="n">
        <f aca="false">F44+B$4*B$13/(20*F$29)</f>
        <v>1.75960037860312</v>
      </c>
      <c r="G45" s="224" t="n">
        <f aca="false">G46-B$4*G$29/(20*F$29)</f>
        <v>-0.640399621396881</v>
      </c>
      <c r="H45" s="152" t="n">
        <f aca="false">H44+B$13/20</f>
        <v>13.9779309380584</v>
      </c>
      <c r="I45" s="156" t="n">
        <f aca="false">-B$4*(-G$20*(SIN(B$9*H45)/B$14-H45/B$13)+F$20*(SIN(B$9*(B$13-H45))/B$14-(B$13-H45)/B$13))</f>
        <v>-0.334009218082085</v>
      </c>
      <c r="J45" s="153" t="n">
        <f aca="false">-B$4*(J$20*(SIN(B$9*H45)/B$14-H45/B$13)-I$20*(SIN(B$9*(B$13-H45))/B$14-(B$13-H45)/B$13)+H45/B$13)</f>
        <v>0.852125825674878</v>
      </c>
      <c r="K45" s="149" t="n">
        <f aca="false">B$4*SQRT(I45*I45+J45*J45)</f>
        <v>-0.915248917260162</v>
      </c>
      <c r="L45" s="263" t="n">
        <f aca="false">-B$29*(B$9*COS(B$9*H45)/B$14-1/B$13)+B$28*(1/B$13-B$9*COS(B$9*(B$13-H45))/B$14)</f>
        <v>0.00942896010928281</v>
      </c>
      <c r="M45" s="154" t="n">
        <f aca="false">(B$29*B$9*B$9)*(SIN(B$9*H45)/B$14)-(B$28*B$9*B$9)*(SIN(B$9*(B$13-H45))/B$14)</f>
        <v>0.00435175197493239</v>
      </c>
      <c r="N45" s="263" t="n">
        <f aca="false">-B$31*(B$9*COS(B$9*H45)/B$14-1/B$13)+B$30*(1/B$13-B$9*COS(B$9*(B$13-H45))/B$14)-B$8/B$13</f>
        <v>-0.0222650379487972</v>
      </c>
      <c r="O45" s="155" t="n">
        <f aca="false">(B$31*B$9*B$9)*(SIN(B$9*H45)/B$14)-(B$30*B$9*B$9)*(SIN(B$9*(B$13-H45))/B$14)</f>
        <v>0.0029323691359256</v>
      </c>
      <c r="P45" s="153" t="str">
        <f aca="false">IF(I45=I$54,J45," ")</f>
        <v> </v>
      </c>
      <c r="Q45" s="264" t="n">
        <f aca="false">(B$13/20)*(L45*L45+N45*N45)/2</f>
        <v>0.000314308402145917</v>
      </c>
      <c r="T45" s="259" t="n">
        <f aca="false">B$7*SQRT(M45*M45+O45*O45)/(B$6*B$8)</f>
        <v>0.540885388228503</v>
      </c>
      <c r="V45" s="156" t="n">
        <f aca="false">PI()/20</f>
        <v>0.15707963267949</v>
      </c>
      <c r="W45" s="152" t="n">
        <f aca="false">W$41*COS(V45)</f>
        <v>1.02719587421894</v>
      </c>
      <c r="X45" s="149" t="n">
        <f aca="false">-W$41*SIN(V45)</f>
        <v>-0.16269184364184</v>
      </c>
      <c r="Y45" s="156" t="n">
        <f aca="false">PI()/20</f>
        <v>0.15707963267949</v>
      </c>
      <c r="Z45" s="152" t="n">
        <f aca="false">Z$41*COS(Y45)</f>
        <v>1.00744210740704</v>
      </c>
      <c r="AA45" s="152" t="n">
        <f aca="false">-Z$41*SIN(Y45)</f>
        <v>-0.159563154341036</v>
      </c>
      <c r="AB45" s="281" t="n">
        <f aca="false">I33-IF(B$4=1,1.1,0)</f>
        <v>-0.0439656513187365</v>
      </c>
      <c r="AC45" s="282" t="n">
        <f aca="false">J33+IF(B$4=1,1.1,0)</f>
        <v>0.0665329252156804</v>
      </c>
      <c r="AG45" s="2"/>
    </row>
    <row r="46" customFormat="false" ht="12.5" hidden="false" customHeight="false" outlineLevel="0" collapsed="false">
      <c r="D46" s="246"/>
      <c r="E46" s="150" t="n">
        <f aca="false">E45+1</f>
        <v>14</v>
      </c>
      <c r="F46" s="151" t="n">
        <f aca="false">F45+B$4*B$13/(20*F$29)</f>
        <v>1.72251461023124</v>
      </c>
      <c r="G46" s="224" t="n">
        <f aca="false">G47-B$4*G$29/(20*F$29)</f>
        <v>-0.677485389768755</v>
      </c>
      <c r="H46" s="152" t="n">
        <f aca="false">H45+B$13/20</f>
        <v>15.0531563948321</v>
      </c>
      <c r="I46" s="156" t="n">
        <f aca="false">-B$4*(-G$20*(SIN(B$9*H46)/B$14-H46/B$13)+F$20*(SIN(B$9*(B$13-H46))/B$14-(B$13-H46)/B$13))</f>
        <v>-0.311097130443554</v>
      </c>
      <c r="J46" s="153" t="n">
        <f aca="false">-B$4*(J$20*(SIN(B$9*H46)/B$14-H46/B$13)-I$20*(SIN(B$9*(B$13-H46))/B$14-(B$13-H46)/B$13)+H46/B$13)</f>
        <v>0.892369462581208</v>
      </c>
      <c r="K46" s="149" t="n">
        <f aca="false">B$4*SQRT(I46*I46+J46*J46)</f>
        <v>-0.945042159016035</v>
      </c>
      <c r="L46" s="263" t="n">
        <f aca="false">-B$29*(B$9*COS(B$9*H46)/B$14-1/B$13)+B$28*(1/B$13-B$9*COS(B$9*(B$13-H46))/B$14)</f>
        <v>0.0140928330227981</v>
      </c>
      <c r="M46" s="154" t="n">
        <f aca="false">(B$29*B$9*B$9)*(SIN(B$9*H46)/B$14)-(B$28*B$9*B$9)*(SIN(B$9*(B$13-H46))/B$14)</f>
        <v>0.0043087097146493</v>
      </c>
      <c r="N46" s="263" t="n">
        <f aca="false">-B$31*(B$9*COS(B$9*H46)/B$14-1/B$13)+B$30*(1/B$13-B$9*COS(B$9*(B$13-H46))/B$14)-B$8/B$13</f>
        <v>-0.0190412699494041</v>
      </c>
      <c r="O46" s="155" t="n">
        <f aca="false">(B$31*B$9*B$9)*(SIN(B$9*H46)/B$14)-(B$30*B$9*B$9)*(SIN(B$9*(B$13-H46))/B$14)</f>
        <v>0.00305392589667199</v>
      </c>
      <c r="P46" s="153" t="str">
        <f aca="false">IF(I46=I$54,J46," ")</f>
        <v> </v>
      </c>
      <c r="Q46" s="264" t="n">
        <f aca="false">(B$13/20)*(L46*L46+N46*N46)/2</f>
        <v>0.000301696384023168</v>
      </c>
      <c r="T46" s="259" t="n">
        <f aca="false">B$7*SQRT(M46*M46+O46*O46)/(B$6*B$8)</f>
        <v>0.544359870325459</v>
      </c>
      <c r="V46" s="156" t="n">
        <f aca="false">V45+V$45</f>
        <v>0.314159265358979</v>
      </c>
      <c r="W46" s="152" t="n">
        <f aca="false">W$41*COS(V46)</f>
        <v>0.98909877694696</v>
      </c>
      <c r="X46" s="149" t="n">
        <f aca="false">-W$41*SIN(V46)</f>
        <v>-0.321377674149945</v>
      </c>
      <c r="Y46" s="156" t="n">
        <f aca="false">Y45+Y$45</f>
        <v>0.314159265358979</v>
      </c>
      <c r="Z46" s="152" t="n">
        <f aca="false">Z$41*COS(Y46)</f>
        <v>0.970077646621057</v>
      </c>
      <c r="AA46" s="152" t="n">
        <f aca="false">-Z$41*SIN(Y46)</f>
        <v>-0.315197334262446</v>
      </c>
      <c r="AB46" s="281" t="n">
        <f aca="false">I34-IF(B$4=1,1.1,0)</f>
        <v>-0.0892129977144752</v>
      </c>
      <c r="AC46" s="282" t="n">
        <f aca="false">J34+IF(B$4=1,1.1,0)</f>
        <v>0.136123655287942</v>
      </c>
      <c r="AG46" s="2"/>
    </row>
    <row r="47" customFormat="false" ht="12.5" hidden="false" customHeight="false" outlineLevel="0" collapsed="false">
      <c r="E47" s="150" t="n">
        <f aca="false">E46+1</f>
        <v>15</v>
      </c>
      <c r="F47" s="151" t="n">
        <f aca="false">F46+B$4*B$13/(20*F$29)</f>
        <v>1.68542884185937</v>
      </c>
      <c r="G47" s="224" t="n">
        <f aca="false">G48-B$4*G$29/(20*F$29)</f>
        <v>-0.714571158140629</v>
      </c>
      <c r="H47" s="152" t="n">
        <f aca="false">H46+B$13/20</f>
        <v>16.1283818516058</v>
      </c>
      <c r="I47" s="156" t="n">
        <f aca="false">-B$4*(-G$20*(SIN(B$9*H47)/B$14-H47/B$13)+F$20*(SIN(B$9*(B$13-H47))/B$14-(B$13-H47)/B$13))</f>
        <v>-0.279177772571549</v>
      </c>
      <c r="J47" s="153" t="n">
        <f aca="false">-B$4*(J$20*(SIN(B$9*H47)/B$14-H47/B$13)-I$20*(SIN(B$9*(B$13-H47))/B$14-(B$13-H47)/B$13)+H47/B$13)</f>
        <v>0.926228929365611</v>
      </c>
      <c r="K47" s="149" t="n">
        <f aca="false">B$4*SQRT(I47*I47+J47*J47)</f>
        <v>-0.967388369938246</v>
      </c>
      <c r="L47" s="263" t="n">
        <f aca="false">-B$29*(B$9*COS(B$9*H47)/B$14-1/B$13)+B$28*(1/B$13-B$9*COS(B$9*(B$13-H47))/B$14)</f>
        <v>0.0186632876906003</v>
      </c>
      <c r="M47" s="154" t="n">
        <f aca="false">(B$29*B$9*B$9)*(SIN(B$9*H47)/B$14)-(B$28*B$9*B$9)*(SIN(B$9*(B$13-H47))/B$14)</f>
        <v>0.00417828130943416</v>
      </c>
      <c r="N47" s="263" t="n">
        <f aca="false">-B$31*(B$9*COS(B$9*H47)/B$14-1/B$13)+B$30*(1/B$13-B$9*COS(B$9*(B$13-H47))/B$14)-B$8/B$13</f>
        <v>-0.015719934192316</v>
      </c>
      <c r="O47" s="155" t="n">
        <f aca="false">(B$31*B$9*B$9)*(SIN(B$9*H47)/B$14)-(B$30*B$9*B$9)*(SIN(B$9*(B$13-H47))/B$14)</f>
        <v>0.00311354513349771</v>
      </c>
      <c r="P47" s="153" t="str">
        <f aca="false">IF(I47=I$54,J47," ")</f>
        <v> </v>
      </c>
      <c r="Q47" s="264" t="n">
        <f aca="false">(B$13/20)*(L47*L47+N47*N47)/2</f>
        <v>0.000320113240543933</v>
      </c>
      <c r="T47" s="259" t="n">
        <f aca="false">B$7*SQRT(M47*M47+O47*O47)/(B$6*B$8)</f>
        <v>0.537097471389782</v>
      </c>
      <c r="V47" s="156" t="n">
        <f aca="false">V46+V$45</f>
        <v>0.471238898038469</v>
      </c>
      <c r="W47" s="152" t="n">
        <f aca="false">W$41*COS(V47)</f>
        <v>0.926646785155903</v>
      </c>
      <c r="X47" s="149" t="n">
        <f aca="false">-W$41*SIN(V47)</f>
        <v>-0.472150119729129</v>
      </c>
      <c r="Y47" s="156" t="n">
        <f aca="false">Y46+Y$45</f>
        <v>0.471238898038469</v>
      </c>
      <c r="Z47" s="152" t="n">
        <f aca="false">Z$41*COS(Y47)</f>
        <v>0.908826654672135</v>
      </c>
      <c r="AA47" s="152" t="n">
        <f aca="false">-Z$41*SIN(Y47)</f>
        <v>-0.463070309734338</v>
      </c>
      <c r="AB47" s="281" t="n">
        <f aca="false">I35-IF(B$4=1,1.1,0)</f>
        <v>-0.134449657643794</v>
      </c>
      <c r="AC47" s="282" t="n">
        <f aca="false">J35+IF(B$4=1,1.1,0)</f>
        <v>0.207922881683178</v>
      </c>
      <c r="AG47" s="2"/>
    </row>
    <row r="48" customFormat="false" ht="12.5" hidden="false" customHeight="false" outlineLevel="0" collapsed="false">
      <c r="E48" s="150" t="n">
        <f aca="false">E47+1</f>
        <v>16</v>
      </c>
      <c r="F48" s="151" t="n">
        <f aca="false">F47+B$4*B$13/(20*F$29)</f>
        <v>1.6483430734875</v>
      </c>
      <c r="G48" s="224" t="n">
        <f aca="false">G49-B$4*G$29/(20*F$29)</f>
        <v>-0.751656926512503</v>
      </c>
      <c r="H48" s="152" t="n">
        <f aca="false">H47+B$13/20</f>
        <v>17.2036073083796</v>
      </c>
      <c r="I48" s="156" t="n">
        <f aca="false">-B$4*(-G$20*(SIN(B$9*H48)/B$14-H48/B$13)+F$20*(SIN(B$9*(B$13-H48))/B$14-(B$13-H48)/B$13))</f>
        <v>-0.238523802400743</v>
      </c>
      <c r="J48" s="153" t="n">
        <f aca="false">-B$4*(J$20*(SIN(B$9*H48)/B$14-H48/B$13)-I$20*(SIN(B$9*(B$13-H48))/B$14-(B$13-H48)/B$13)+H48/B$13)</f>
        <v>0.953579593223193</v>
      </c>
      <c r="K48" s="149" t="n">
        <f aca="false">B$4*SQRT(I48*I48+J48*J48)</f>
        <v>-0.982958618113407</v>
      </c>
      <c r="L48" s="263" t="n">
        <f aca="false">-B$29*(B$9*COS(B$9*H48)/B$14-1/B$13)+B$28*(1/B$13-B$9*COS(B$9*(B$13-H48))/B$14)</f>
        <v>0.02304762944527</v>
      </c>
      <c r="M48" s="154" t="n">
        <f aca="false">(B$29*B$9*B$9)*(SIN(B$9*H48)/B$14)-(B$28*B$9*B$9)*(SIN(B$9*(B$13-H48))/B$14)</f>
        <v>0.00396311201419532</v>
      </c>
      <c r="N48" s="263" t="n">
        <f aca="false">-B$31*(B$9*COS(B$9*H48)/B$14-1/B$13)+B$30*(1/B$13-B$9*COS(B$9*(B$13-H48))/B$14)-B$8/B$13</f>
        <v>-0.0123683916155071</v>
      </c>
      <c r="O48" s="155" t="n">
        <f aca="false">(B$31*B$9*B$9)*(SIN(B$9*H48)/B$14)-(B$30*B$9*B$9)*(SIN(B$9*(B$13-H48))/B$14)</f>
        <v>0.00311001769201199</v>
      </c>
      <c r="P48" s="153" t="str">
        <f aca="false">IF(I48=I$54,J48," ")</f>
        <v> </v>
      </c>
      <c r="Q48" s="264" t="n">
        <f aca="false">(B$13/20)*(L48*L48+N48*N48)/2</f>
        <v>0.000367818680051162</v>
      </c>
      <c r="T48" s="259" t="n">
        <f aca="false">B$7*SQRT(M48*M48+O48*O48)/(B$6*B$8)</f>
        <v>0.519258127804746</v>
      </c>
      <c r="V48" s="156" t="n">
        <f aca="false">V47+V$45</f>
        <v>0.628318530717959</v>
      </c>
      <c r="W48" s="152" t="n">
        <f aca="false">W$41*COS(V48)</f>
        <v>0.841377674149945</v>
      </c>
      <c r="X48" s="149" t="n">
        <f aca="false">-W$41*SIN(V48)</f>
        <v>-0.611296662384172</v>
      </c>
      <c r="Y48" s="156" t="n">
        <f aca="false">Y47+Y$45</f>
        <v>0.628318530717959</v>
      </c>
      <c r="Z48" s="152" t="n">
        <f aca="false">Z$41*COS(Y48)</f>
        <v>0.825197334262447</v>
      </c>
      <c r="AA48" s="152" t="n">
        <f aca="false">-Z$41*SIN(Y48)</f>
        <v>-0.599540957338323</v>
      </c>
      <c r="AB48" s="281" t="n">
        <f aca="false">I36-IF(B$4=1,1.1,0)</f>
        <v>-0.17838346629848</v>
      </c>
      <c r="AC48" s="282" t="n">
        <f aca="false">J36+IF(B$4=1,1.1,0)</f>
        <v>0.281036504737133</v>
      </c>
      <c r="AG48" s="2"/>
    </row>
    <row r="49" customFormat="false" ht="12.5" hidden="false" customHeight="false" outlineLevel="0" collapsed="false">
      <c r="E49" s="150" t="n">
        <f aca="false">E48+1</f>
        <v>17</v>
      </c>
      <c r="F49" s="151" t="n">
        <f aca="false">F48+B$4*B$13/(20*F$29)</f>
        <v>1.61125730511562</v>
      </c>
      <c r="G49" s="224" t="n">
        <f aca="false">G50-B$4*G$29/(20*F$29)</f>
        <v>-0.788742694884378</v>
      </c>
      <c r="H49" s="152" t="n">
        <f aca="false">H48+B$13/20</f>
        <v>18.2788327651533</v>
      </c>
      <c r="I49" s="156" t="n">
        <f aca="false">-B$4*(-G$20*(SIN(B$9*H49)/B$14-H49/B$13)+F$20*(SIN(B$9*(B$13-H49))/B$14-(B$13-H49)/B$13))</f>
        <v>-0.189585026976983</v>
      </c>
      <c r="J49" s="153" t="n">
        <f aca="false">-B$4*(J$20*(SIN(B$9*H49)/B$14-H49/B$13)-I$20*(SIN(B$9*(B$13-H49))/B$14-(B$13-H49)/B$13)+H49/B$13)</f>
        <v>0.974428828198807</v>
      </c>
      <c r="K49" s="149" t="n">
        <f aca="false">B$4*SQRT(I49*I49+J49*J49)</f>
        <v>-0.992700369536934</v>
      </c>
      <c r="L49" s="263" t="n">
        <f aca="false">-B$29*(B$9*COS(B$9*H49)/B$14-1/B$13)+B$28*(1/B$13-B$9*COS(B$9*(B$13-H49))/B$14)</f>
        <v>0.0271569382273511</v>
      </c>
      <c r="M49" s="154" t="n">
        <f aca="false">(B$29*B$9*B$9)*(SIN(B$9*H49)/B$14)-(B$28*B$9*B$9)*(SIN(B$9*(B$13-H49))/B$14)</f>
        <v>0.00366756573749564</v>
      </c>
      <c r="N49" s="263" t="n">
        <f aca="false">-B$31*(B$9*COS(B$9*H49)/B$14-1/B$13)+B$30*(1/B$13-B$9*COS(B$9*(B$13-H49))/B$14)-B$8/B$13</f>
        <v>-0.00905461578989744</v>
      </c>
      <c r="O49" s="155" t="n">
        <f aca="false">(B$31*B$9*B$9)*(SIN(B$9*H49)/B$14)-(B$30*B$9*B$9)*(SIN(B$9*(B$13-H49))/B$14)</f>
        <v>0.00304341511324064</v>
      </c>
      <c r="P49" s="153" t="str">
        <f aca="false">IF(I49=I$54,J49," ")</f>
        <v> </v>
      </c>
      <c r="Q49" s="264" t="n">
        <f aca="false">(B$13/20)*(L49*L49+N49*N49)/2</f>
        <v>0.000440565760793218</v>
      </c>
      <c r="T49" s="259" t="n">
        <f aca="false">B$7*SQRT(M49*M49+O49*O49)/(B$6*B$8)</f>
        <v>0.491237847995227</v>
      </c>
      <c r="V49" s="156" t="n">
        <f aca="false">V48+V$45</f>
        <v>0.785398163397448</v>
      </c>
      <c r="W49" s="152" t="n">
        <f aca="false">W$41*COS(V49)</f>
        <v>0.73539105243401</v>
      </c>
      <c r="X49" s="149" t="n">
        <f aca="false">-W$41*SIN(V49)</f>
        <v>-0.735391052434009</v>
      </c>
      <c r="Y49" s="156" t="n">
        <f aca="false">Y48+Y$45</f>
        <v>0.785398163397448</v>
      </c>
      <c r="Z49" s="152" t="n">
        <f aca="false">Z$41*COS(Y49)</f>
        <v>0.721248916810279</v>
      </c>
      <c r="AA49" s="152" t="n">
        <f aca="false">-Z$41*SIN(Y49)</f>
        <v>-0.721248916810279</v>
      </c>
      <c r="AB49" s="281" t="n">
        <f aca="false">I37-IF(B$4=1,1.1,0)</f>
        <v>-0.219748682360843</v>
      </c>
      <c r="AC49" s="282" t="n">
        <f aca="false">J37+IF(B$4=1,1.1,0)</f>
        <v>0.354543767139871</v>
      </c>
      <c r="AG49" s="2"/>
    </row>
    <row r="50" customFormat="false" ht="13" hidden="false" customHeight="false" outlineLevel="0" collapsed="false">
      <c r="D50" s="0"/>
      <c r="E50" s="150" t="n">
        <f aca="false">E49+1</f>
        <v>18</v>
      </c>
      <c r="F50" s="151" t="n">
        <f aca="false">F49+B$4*B$13/(20*F$29)</f>
        <v>1.57417153674375</v>
      </c>
      <c r="G50" s="224" t="n">
        <f aca="false">G51-B$4*G$29/(20*F$29)</f>
        <v>-0.825828463256252</v>
      </c>
      <c r="H50" s="152" t="n">
        <f aca="false">H49+B$13/20</f>
        <v>19.354058221927</v>
      </c>
      <c r="I50" s="156" t="n">
        <f aca="false">-B$4*(-G$20*(SIN(B$9*H50)/B$14-H50/B$13)+F$20*(SIN(B$9*(B$13-H50))/B$14-(B$13-H50)/B$13))</f>
        <v>-0.132979279794988</v>
      </c>
      <c r="J50" s="153" t="n">
        <f aca="false">-B$4*(J$20*(SIN(B$9*H50)/B$14-H50/B$13)-I$20*(SIN(B$9*(B$13-H50))/B$14-(B$13-H50)/B$13)+H50/B$13)</f>
        <v>0.98891586563199</v>
      </c>
      <c r="K50" s="149" t="n">
        <f aca="false">B$4*SQRT(I50*I50+J50*J50)</f>
        <v>-0.997816655580303</v>
      </c>
      <c r="L50" s="263" t="n">
        <f aca="false">-B$29*(B$9*COS(B$9*H50)/B$14-1/B$13)+B$28*(1/B$13-B$9*COS(B$9*(B$13-H50))/B$14)</f>
        <v>0.0309078719979079</v>
      </c>
      <c r="M50" s="154" t="n">
        <f aca="false">(B$29*B$9*B$9)*(SIN(B$9*H50)/B$14)-(B$28*B$9*B$9)*(SIN(B$9*(B$13-H50))/B$14)</f>
        <v>0.00329763653590433</v>
      </c>
      <c r="N50" s="263" t="n">
        <f aca="false">-B$31*(B$9*COS(B$9*H50)/B$14-1/B$13)+B$30*(1/B$13-B$9*COS(B$9*(B$13-H50))/B$14)-B$8/B$13</f>
        <v>-0.00584581432837972</v>
      </c>
      <c r="O50" s="155" t="n">
        <f aca="false">(B$31*B$9*B$9)*(SIN(B$9*H50)/B$14)-(B$30*B$9*B$9)*(SIN(B$9*(B$13-H50))/B$14)</f>
        <v>0.00291508818268253</v>
      </c>
      <c r="P50" s="153" t="str">
        <f aca="false">IF(I50=I$54,J50," ")</f>
        <v> </v>
      </c>
      <c r="Q50" s="264" t="n">
        <f aca="false">(B$13/20)*(L50*L50+N50*N50)/2</f>
        <v>0.000531951718290848</v>
      </c>
      <c r="T50" s="259" t="n">
        <f aca="false">B$7*SQRT(M50*M50+O50*O50)/(B$6*B$8)</f>
        <v>0.453669389132312</v>
      </c>
      <c r="V50" s="156" t="n">
        <f aca="false">V49+V$45</f>
        <v>0.942477796076938</v>
      </c>
      <c r="W50" s="152" t="n">
        <f aca="false">W$41*COS(V50)</f>
        <v>0.611296662384172</v>
      </c>
      <c r="X50" s="149" t="n">
        <f aca="false">-W$41*SIN(V50)</f>
        <v>-0.841377674149945</v>
      </c>
      <c r="Y50" s="156" t="n">
        <f aca="false">Y49+Y$45</f>
        <v>0.942477796076938</v>
      </c>
      <c r="Z50" s="152" t="n">
        <f aca="false">Z$41*COS(Y50)</f>
        <v>0.599540957338323</v>
      </c>
      <c r="AA50" s="152" t="n">
        <f aca="false">-Z$41*SIN(Y50)</f>
        <v>-0.825197334262447</v>
      </c>
      <c r="AB50" s="281" t="n">
        <f aca="false">I38-IF(B$4=1,1.1,0)</f>
        <v>-0.25733165885684</v>
      </c>
      <c r="AC50" s="282" t="n">
        <f aca="false">J38+IF(B$4=1,1.1,0)</f>
        <v>0.427515928071898</v>
      </c>
      <c r="AG50" s="2"/>
    </row>
    <row r="51" customFormat="false" ht="13" hidden="false" customHeight="false" outlineLevel="0" collapsed="false">
      <c r="D51" s="256" t="s">
        <v>159</v>
      </c>
      <c r="E51" s="150" t="n">
        <f aca="false">E50+1</f>
        <v>19</v>
      </c>
      <c r="F51" s="151" t="n">
        <f aca="false">F50+B$4*B$13/(20*F$29)</f>
        <v>1.53708576837187</v>
      </c>
      <c r="G51" s="224" t="n">
        <f aca="false">G52-B$4*G$29/(20*F$29)</f>
        <v>-0.862914231628126</v>
      </c>
      <c r="H51" s="152" t="n">
        <f aca="false">H50+B$13/20</f>
        <v>20.4292836787007</v>
      </c>
      <c r="I51" s="156" t="n">
        <f aca="false">-B$4*(-G$20*(SIN(B$9*H51)/B$14-H51/B$13)+F$20*(SIN(B$9*(B$13-H51))/B$14-(B$13-H51)/B$13))</f>
        <v>-0.0694798903447106</v>
      </c>
      <c r="J51" s="153" t="n">
        <f aca="false">-B$4*(J$20*(SIN(B$9*H51)/B$14-H51/B$13)-I$20*(SIN(B$9*(B$13-H51))/B$14-(B$13-H51)/B$13)+H51/B$13)</f>
        <v>0.997308970367281</v>
      </c>
      <c r="K51" s="149" t="n">
        <f aca="false">B$4*SQRT(I51*I51+J51*J51)</f>
        <v>-0.999726281307719</v>
      </c>
      <c r="L51" s="263" t="n">
        <f aca="false">-B$29*(B$9*COS(B$9*H51)/B$14-1/B$13)+B$28*(1/B$13-B$9*COS(B$9*(B$13-H51))/B$14)</f>
        <v>0.0342243570216897</v>
      </c>
      <c r="M51" s="154" t="n">
        <f aca="false">(B$29*B$9*B$9)*(SIN(B$9*H51)/B$14)-(B$28*B$9*B$9)*(SIN(B$9*(B$13-H51))/B$14)</f>
        <v>0.00286082704686176</v>
      </c>
      <c r="N51" s="263" t="n">
        <f aca="false">-B$31*(B$9*COS(B$9*H51)/B$14-1/B$13)+B$30*(1/B$13-B$9*COS(B$9*(B$13-H51))/B$14)-B$8/B$13</f>
        <v>-0.00280706582945438</v>
      </c>
      <c r="O51" s="155" t="n">
        <f aca="false">(B$31*B$9*B$9)*(SIN(B$9*H51)/B$14)-(B$30*B$9*B$9)*(SIN(B$9*(B$13-H51))/B$14)</f>
        <v>0.00272763953465166</v>
      </c>
      <c r="P51" s="153" t="str">
        <f aca="false">IF(I51=I$54,J51," ")</f>
        <v> </v>
      </c>
      <c r="Q51" s="264" t="n">
        <f aca="false">(B$13/20)*(L51*L51+N51*N51)/2</f>
        <v>0.000633945527525701</v>
      </c>
      <c r="T51" s="259" t="n">
        <f aca="false">B$7*SQRT(M51*M51+O51*O51)/(B$6*B$8)</f>
        <v>0.40742865938639</v>
      </c>
      <c r="V51" s="156" t="n">
        <f aca="false">V50+V$45</f>
        <v>1.09955742875643</v>
      </c>
      <c r="W51" s="152" t="n">
        <f aca="false">W$41*COS(V51)</f>
        <v>0.472150119729129</v>
      </c>
      <c r="X51" s="149" t="n">
        <f aca="false">-W$41*SIN(V51)</f>
        <v>-0.926646785155903</v>
      </c>
      <c r="Y51" s="156" t="n">
        <f aca="false">Y50+Y$45</f>
        <v>1.09955742875643</v>
      </c>
      <c r="Z51" s="152" t="n">
        <f aca="false">Z$41*COS(Y51)</f>
        <v>0.463070309734338</v>
      </c>
      <c r="AA51" s="152" t="n">
        <f aca="false">-Z$41*SIN(Y51)</f>
        <v>-0.908826654672135</v>
      </c>
      <c r="AB51" s="281" t="n">
        <f aca="false">I39-IF(B$4=1,1.1,0)</f>
        <v>-0.289995457469264</v>
      </c>
      <c r="AC51" s="282" t="n">
        <f aca="false">J39+IF(B$4=1,1.1,0)</f>
        <v>0.499035099256075</v>
      </c>
      <c r="AG51" s="2"/>
    </row>
    <row r="52" customFormat="false" ht="13.5" hidden="false" customHeight="false" outlineLevel="0" collapsed="false">
      <c r="D52" s="262" t="s">
        <v>160</v>
      </c>
      <c r="E52" s="125" t="n">
        <f aca="false">E51+1</f>
        <v>20</v>
      </c>
      <c r="F52" s="151" t="n">
        <f aca="false">F51+B$4*B$13/(20*F$29)</f>
        <v>1.5</v>
      </c>
      <c r="G52" s="283" t="n">
        <f aca="false">0-IF(B4=-1,0.9,0)</f>
        <v>-0.9</v>
      </c>
      <c r="H52" s="194" t="n">
        <f aca="false">H51+B$13/20</f>
        <v>21.5045091354744</v>
      </c>
      <c r="I52" s="284" t="n">
        <f aca="false">-B$4*(-G$20*(SIN(B$9*H52)/B$14-H52/B$13)+F$20*(SIN(B$9*(B$13-H52))/B$14-(B$13-H52)/B$13))</f>
        <v>0</v>
      </c>
      <c r="J52" s="285" t="n">
        <f aca="false">-B$4*(J$20*(SIN(B$9*H52)/B$14-H52/B$13)-I$20*(SIN(B$9*(B$13-H52))/B$14-(B$13-H52)/B$13)+H52/B$13)</f>
        <v>1</v>
      </c>
      <c r="K52" s="286" t="n">
        <f aca="false">B$4*SQRT(I52*I52+J52*J52)</f>
        <v>-1</v>
      </c>
      <c r="L52" s="287" t="n">
        <f aca="false">-B$29*(B$9*COS(B$9*H52)/B$14-1/B$13)+B$28*(1/B$13-B$9*COS(B$9*(B$13-H52))/B$14)</f>
        <v>0.037039130739799</v>
      </c>
      <c r="M52" s="170" t="n">
        <f aca="false">(B$29*B$9*B$9)*(SIN(B$9*H52)/B$14)-(B$28*B$9*B$9)*(SIN(B$9*(B$13-H52))/B$14)</f>
        <v>0.00236599632559445</v>
      </c>
      <c r="N52" s="288" t="n">
        <f aca="false">-B$31*(B$9*COS(B$9*H52)/B$14-1/B$13)+B$30*(1/B$13-B$9*COS(B$9*(B$13-H52))/B$14)-B$8/B$13</f>
        <v>0</v>
      </c>
      <c r="O52" s="172" t="n">
        <f aca="false">(B$31*B$9*B$9)*(SIN(B$9*H52)/B$14)-(B$30*B$9*B$9)*(SIN(B$9*(B$13-H52))/B$14)</f>
        <v>0.00248487086752386</v>
      </c>
      <c r="P52" s="126" t="str">
        <f aca="false">IF(I52=I$54,J52," ")</f>
        <v> </v>
      </c>
      <c r="Q52" s="289" t="n">
        <f aca="false">(B$13/20)*(L52*L52+N52*N52)/4</f>
        <v>0.000368774699981213</v>
      </c>
      <c r="T52" s="259" t="n">
        <f aca="false">B$7*SQRT(M52*M52+O52*O52)/(B$6*B$8)</f>
        <v>0.353659529002048</v>
      </c>
      <c r="V52" s="156" t="n">
        <f aca="false">V51+V$45</f>
        <v>1.25663706143592</v>
      </c>
      <c r="W52" s="152" t="n">
        <f aca="false">W$41*COS(V52)</f>
        <v>0.321377674149945</v>
      </c>
      <c r="X52" s="149" t="n">
        <f aca="false">-W$41*SIN(V52)</f>
        <v>-0.98909877694696</v>
      </c>
      <c r="Y52" s="156" t="n">
        <f aca="false">Y51+Y$45</f>
        <v>1.25663706143592</v>
      </c>
      <c r="Z52" s="152" t="n">
        <f aca="false">Z$41*COS(Y52)</f>
        <v>0.315197334262446</v>
      </c>
      <c r="AA52" s="152" t="n">
        <f aca="false">-Z$41*SIN(Y52)</f>
        <v>-0.970077646621057</v>
      </c>
      <c r="AB52" s="281" t="n">
        <f aca="false">I40-IF(B$4=1,1.1,0)</f>
        <v>-0.316702907101247</v>
      </c>
      <c r="AC52" s="282" t="n">
        <f aca="false">J40+IF(B$4=1,1.1,0)</f>
        <v>0.568212860906088</v>
      </c>
      <c r="AG52" s="2"/>
    </row>
    <row r="53" customFormat="false" ht="13" hidden="false" customHeight="false" outlineLevel="0" collapsed="false">
      <c r="E53" s="131" t="s">
        <v>84</v>
      </c>
      <c r="F53" s="128" t="s">
        <v>85</v>
      </c>
      <c r="G53" s="128" t="s">
        <v>86</v>
      </c>
      <c r="H53" s="132" t="s">
        <v>87</v>
      </c>
      <c r="I53" s="133" t="s">
        <v>88</v>
      </c>
      <c r="J53" s="134" t="s">
        <v>89</v>
      </c>
      <c r="K53" s="134" t="s">
        <v>90</v>
      </c>
      <c r="L53" s="179" t="s">
        <v>91</v>
      </c>
      <c r="M53" s="136" t="s">
        <v>92</v>
      </c>
      <c r="N53" s="137" t="s">
        <v>93</v>
      </c>
      <c r="O53" s="136" t="s">
        <v>94</v>
      </c>
      <c r="P53" s="138" t="n">
        <f aca="false">SUM(P32:P52)</f>
        <v>0.753626814685873</v>
      </c>
      <c r="Q53" s="146"/>
      <c r="T53" s="251" t="s">
        <v>148</v>
      </c>
      <c r="V53" s="156" t="n">
        <f aca="false">V52+V$45</f>
        <v>1.41371669411541</v>
      </c>
      <c r="W53" s="152" t="n">
        <f aca="false">W$41*COS(V53)</f>
        <v>0.16269184364184</v>
      </c>
      <c r="X53" s="149" t="n">
        <f aca="false">-W$41*SIN(V53)</f>
        <v>-1.02719587421894</v>
      </c>
      <c r="Y53" s="156" t="n">
        <f aca="false">Y52+Y$45</f>
        <v>1.41371669411541</v>
      </c>
      <c r="Z53" s="152" t="n">
        <f aca="false">Z$41*COS(Y53)</f>
        <v>0.159563154341036</v>
      </c>
      <c r="AA53" s="152" t="n">
        <f aca="false">-Z$41*SIN(Y53)</f>
        <v>-1.00744210740704</v>
      </c>
      <c r="AB53" s="281" t="n">
        <f aca="false">I41-IF(B$4=1,1.1,0)</f>
        <v>-0.336537639032909</v>
      </c>
      <c r="AC53" s="282" t="n">
        <f aca="false">J41+IF(B$4=1,1.1,0)</f>
        <v>0.634208280016224</v>
      </c>
      <c r="AG53" s="2"/>
    </row>
    <row r="54" customFormat="false" ht="13" hidden="false" customHeight="false" outlineLevel="0" collapsed="false">
      <c r="A54" s="0"/>
      <c r="C54" s="140"/>
      <c r="E54" s="128" t="s">
        <v>14</v>
      </c>
      <c r="F54" s="128"/>
      <c r="G54" s="128"/>
      <c r="H54" s="201" t="s">
        <v>161</v>
      </c>
      <c r="I54" s="138" t="n">
        <f aca="false">MIN(I32:I52)</f>
        <v>-0.352636170623146</v>
      </c>
      <c r="J54" s="290" t="n">
        <f aca="false">P53</f>
        <v>0.753626814685873</v>
      </c>
      <c r="L54" s="129" t="n">
        <f aca="false">B19</f>
        <v>0.037039130739799</v>
      </c>
      <c r="M54" s="174" t="n">
        <f aca="false">B29*B6/B7</f>
        <v>0.00236599632559445</v>
      </c>
      <c r="N54" s="175" t="s">
        <v>82</v>
      </c>
      <c r="O54" s="174" t="n">
        <f aca="false">B31*B6/B7</f>
        <v>0.00248487086752386</v>
      </c>
      <c r="T54" s="253" t="s">
        <v>150</v>
      </c>
      <c r="V54" s="156" t="n">
        <f aca="false">V53+V$45</f>
        <v>1.5707963267949</v>
      </c>
      <c r="W54" s="152" t="n">
        <f aca="false">W$41*COS(V54)</f>
        <v>6.36816335556624E-017</v>
      </c>
      <c r="X54" s="149" t="n">
        <f aca="false">-W$41*SIN(V54)</f>
        <v>-1.04</v>
      </c>
      <c r="Y54" s="156" t="n">
        <f aca="false">Y53+Y$45</f>
        <v>1.5707963267949</v>
      </c>
      <c r="Z54" s="152" t="n">
        <f aca="false">Z$41*COS(Y54)</f>
        <v>6.2456986756515E-017</v>
      </c>
      <c r="AA54" s="152" t="n">
        <f aca="false">-Z$41*SIN(Y54)</f>
        <v>-1.02</v>
      </c>
      <c r="AB54" s="281" t="n">
        <f aca="false">I42-IF(B$4=1,1.1,0)</f>
        <v>-0.348722672051258</v>
      </c>
      <c r="AC54" s="282" t="n">
        <f aca="false">J42+IF(B$4=1,1.1,0)</f>
        <v>0.696244965558493</v>
      </c>
      <c r="AG54" s="2"/>
    </row>
    <row r="55" customFormat="false" ht="13" hidden="false" customHeight="false" outlineLevel="0" collapsed="false">
      <c r="C55" s="0"/>
      <c r="D55" s="0"/>
      <c r="E55" s="0"/>
      <c r="G55" s="0"/>
      <c r="L55" s="161"/>
      <c r="M55" s="174" t="n">
        <f aca="false">B11-O55</f>
        <v>0.00236599641340397</v>
      </c>
      <c r="N55" s="175" t="s">
        <v>82</v>
      </c>
      <c r="O55" s="174" t="n">
        <f aca="false">B19*B19/B8</f>
        <v>0.00248487086752386</v>
      </c>
      <c r="T55" s="166"/>
      <c r="V55" s="156" t="n">
        <f aca="false">V54+V$45</f>
        <v>1.72787595947439</v>
      </c>
      <c r="W55" s="152" t="n">
        <f aca="false">W$41*COS(V55)</f>
        <v>-0.16269184364184</v>
      </c>
      <c r="X55" s="149" t="n">
        <f aca="false">-W$41*SIN(V55)</f>
        <v>-1.02719587421894</v>
      </c>
      <c r="Y55" s="156" t="n">
        <f aca="false">Y54+Y$45</f>
        <v>1.72787595947439</v>
      </c>
      <c r="Z55" s="152" t="n">
        <f aca="false">Z$41*COS(Y55)</f>
        <v>-0.159563154341035</v>
      </c>
      <c r="AA55" s="152" t="n">
        <f aca="false">-Z$41*SIN(Y55)</f>
        <v>-1.00744210740704</v>
      </c>
      <c r="AB55" s="281" t="n">
        <f aca="false">I43-IF(B$4=1,1.1,0)</f>
        <v>-0.352636170623146</v>
      </c>
      <c r="AC55" s="282" t="n">
        <f aca="false">J43+IF(B$4=1,1.1,0)</f>
        <v>0.753626814685873</v>
      </c>
      <c r="AG55" s="2"/>
    </row>
    <row r="56" customFormat="false" ht="15.5" hidden="false" customHeight="false" outlineLevel="0" collapsed="false">
      <c r="E56" s="0"/>
      <c r="L56" s="161" t="s">
        <v>162</v>
      </c>
      <c r="M56" s="136" t="s">
        <v>163</v>
      </c>
      <c r="O56" s="136" t="s">
        <v>164</v>
      </c>
      <c r="T56" s="166"/>
      <c r="V56" s="156" t="n">
        <f aca="false">V55+V$45</f>
        <v>1.88495559215388</v>
      </c>
      <c r="W56" s="152" t="n">
        <f aca="false">W$41*COS(V56)</f>
        <v>-0.321377674149945</v>
      </c>
      <c r="X56" s="149" t="n">
        <f aca="false">-W$41*SIN(V56)</f>
        <v>-0.98909877694696</v>
      </c>
      <c r="Y56" s="156" t="n">
        <f aca="false">Y55+Y$45</f>
        <v>1.88495559215388</v>
      </c>
      <c r="Z56" s="152" t="n">
        <f aca="false">Z$41*COS(Y56)</f>
        <v>-0.315197334262446</v>
      </c>
      <c r="AA56" s="152" t="n">
        <f aca="false">-Z$41*SIN(Y56)</f>
        <v>-0.970077646621057</v>
      </c>
      <c r="AB56" s="281" t="n">
        <f aca="false">I44-IF(B$4=1,1.1,0)</f>
        <v>-0.347824056515362</v>
      </c>
      <c r="AC56" s="282" t="n">
        <f aca="false">J44+IF(B$4=1,1.1,0)</f>
        <v>0.805752130588537</v>
      </c>
      <c r="AG56" s="2"/>
    </row>
    <row r="57" customFormat="false" ht="12.5" hidden="false" customHeight="false" outlineLevel="0" collapsed="false">
      <c r="E57" s="0"/>
      <c r="T57" s="166"/>
      <c r="V57" s="156" t="n">
        <f aca="false">V56+V$45</f>
        <v>2.04203522483337</v>
      </c>
      <c r="W57" s="152" t="n">
        <f aca="false">W$41*COS(V57)</f>
        <v>-0.472150119729129</v>
      </c>
      <c r="X57" s="149" t="n">
        <f aca="false">-W$41*SIN(V57)</f>
        <v>-0.926646785155903</v>
      </c>
      <c r="Y57" s="156" t="n">
        <f aca="false">Y56+Y$45</f>
        <v>2.04203522483337</v>
      </c>
      <c r="Z57" s="152" t="n">
        <f aca="false">Z$41*COS(Y57)</f>
        <v>-0.463070309734338</v>
      </c>
      <c r="AA57" s="152" t="n">
        <f aca="false">-Z$41*SIN(Y57)</f>
        <v>-0.908826654672135</v>
      </c>
      <c r="AB57" s="281" t="n">
        <f aca="false">I45-IF(B$4=1,1.1,0)</f>
        <v>-0.334009218082085</v>
      </c>
      <c r="AC57" s="282" t="n">
        <f aca="false">J45+IF(B$4=1,1.1,0)</f>
        <v>0.852125825674878</v>
      </c>
      <c r="AG57" s="2"/>
    </row>
    <row r="58" customFormat="false" ht="12.5" hidden="false" customHeight="false" outlineLevel="0" collapsed="false">
      <c r="A58" s="0"/>
      <c r="T58" s="166"/>
      <c r="V58" s="156" t="n">
        <f aca="false">V57+V$45</f>
        <v>2.19911485751286</v>
      </c>
      <c r="W58" s="152" t="n">
        <f aca="false">W$41*COS(V58)</f>
        <v>-0.611296662384172</v>
      </c>
      <c r="X58" s="149" t="n">
        <f aca="false">-W$41*SIN(V58)</f>
        <v>-0.841377674149945</v>
      </c>
      <c r="Y58" s="156" t="n">
        <f aca="false">Y57+Y$45</f>
        <v>2.19911485751286</v>
      </c>
      <c r="Z58" s="152" t="n">
        <f aca="false">Z$41*COS(Y58)</f>
        <v>-0.599540957338323</v>
      </c>
      <c r="AA58" s="152" t="n">
        <f aca="false">-Z$41*SIN(Y58)</f>
        <v>-0.825197334262447</v>
      </c>
      <c r="AB58" s="281" t="n">
        <f aca="false">I46-IF(B$4=1,1.1,0)</f>
        <v>-0.311097130443554</v>
      </c>
      <c r="AC58" s="282" t="n">
        <f aca="false">J46+IF(B$4=1,1.1,0)</f>
        <v>0.892369462581208</v>
      </c>
      <c r="AG58" s="2"/>
    </row>
    <row r="59" customFormat="false" ht="15.5" hidden="false" customHeight="false" outlineLevel="0" collapsed="false">
      <c r="F59" s="0"/>
      <c r="I59" s="237" t="s">
        <v>165</v>
      </c>
      <c r="J59" s="138" t="n">
        <f aca="false">J63/J163</f>
        <v>0.722947934668377</v>
      </c>
      <c r="T59" s="166"/>
      <c r="V59" s="156" t="n">
        <f aca="false">V58+V$45</f>
        <v>2.35619449019235</v>
      </c>
      <c r="W59" s="152" t="n">
        <f aca="false">W$41*COS(V59)</f>
        <v>-0.735391052434009</v>
      </c>
      <c r="X59" s="149" t="n">
        <f aca="false">-W$41*SIN(V59)</f>
        <v>-0.73539105243401</v>
      </c>
      <c r="Y59" s="156" t="n">
        <f aca="false">Y58+Y$45</f>
        <v>2.35619449019235</v>
      </c>
      <c r="Z59" s="152" t="n">
        <f aca="false">Z$41*COS(Y59)</f>
        <v>-0.721248916810279</v>
      </c>
      <c r="AA59" s="152" t="n">
        <f aca="false">-Z$41*SIN(Y59)</f>
        <v>-0.721248916810279</v>
      </c>
      <c r="AB59" s="281" t="n">
        <f aca="false">I47-IF(B$4=1,1.1,0)</f>
        <v>-0.279177772571549</v>
      </c>
      <c r="AC59" s="282" t="n">
        <f aca="false">J47+IF(B$4=1,1.1,0)</f>
        <v>0.926228929365611</v>
      </c>
      <c r="AG59" s="2"/>
    </row>
    <row r="60" customFormat="false" ht="15.5" hidden="false" customHeight="false" outlineLevel="0" collapsed="false">
      <c r="I60" s="237" t="s">
        <v>136</v>
      </c>
      <c r="J60" s="126" t="n">
        <f aca="false">J59*B20</f>
        <v>0.715718455321693</v>
      </c>
      <c r="S60" s="249" t="s">
        <v>146</v>
      </c>
      <c r="V60" s="156" t="n">
        <f aca="false">V59+V$45</f>
        <v>2.51327412287183</v>
      </c>
      <c r="W60" s="152" t="n">
        <f aca="false">W$41*COS(V60)</f>
        <v>-0.841377674149945</v>
      </c>
      <c r="X60" s="149" t="n">
        <f aca="false">-W$41*SIN(V60)</f>
        <v>-0.611296662384172</v>
      </c>
      <c r="Y60" s="156" t="n">
        <f aca="false">Y59+Y$45</f>
        <v>2.51327412287183</v>
      </c>
      <c r="Z60" s="152" t="n">
        <f aca="false">Z$41*COS(Y60)</f>
        <v>-0.825197334262446</v>
      </c>
      <c r="AA60" s="149" t="n">
        <f aca="false">-Z$41*SIN(Y60)</f>
        <v>-0.599540957338323</v>
      </c>
      <c r="AB60" s="281" t="n">
        <f aca="false">I48-IF(B$4=1,1.1,0)</f>
        <v>-0.238523802400743</v>
      </c>
      <c r="AC60" s="282" t="n">
        <f aca="false">J48+IF(B$4=1,1.1,0)</f>
        <v>0.953579593223193</v>
      </c>
      <c r="AG60" s="2"/>
    </row>
    <row r="61" customFormat="false" ht="13" hidden="false" customHeight="false" outlineLevel="0" collapsed="false">
      <c r="E61" s="291" t="s">
        <v>15</v>
      </c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50" t="s">
        <v>147</v>
      </c>
      <c r="T61" s="251" t="s">
        <v>148</v>
      </c>
      <c r="V61" s="156" t="n">
        <f aca="false">V60+V$45</f>
        <v>2.67035375555132</v>
      </c>
      <c r="W61" s="152" t="n">
        <f aca="false">W$41*COS(V61)</f>
        <v>-0.926646785155903</v>
      </c>
      <c r="X61" s="149" t="n">
        <f aca="false">-W$41*SIN(V61)</f>
        <v>-0.472150119729129</v>
      </c>
      <c r="Y61" s="156" t="n">
        <f aca="false">Y60+Y$45</f>
        <v>2.67035375555132</v>
      </c>
      <c r="Z61" s="152" t="n">
        <f aca="false">Z$41*COS(Y61)</f>
        <v>-0.908826654672135</v>
      </c>
      <c r="AA61" s="152" t="n">
        <f aca="false">-Z$41*SIN(Y61)</f>
        <v>-0.463070309734338</v>
      </c>
      <c r="AB61" s="281" t="n">
        <f aca="false">I49-IF(B$4=1,1.1,0)</f>
        <v>-0.189585026976983</v>
      </c>
      <c r="AC61" s="282" t="n">
        <f aca="false">J49+IF(B$4=1,1.1,0)</f>
        <v>0.974428828198807</v>
      </c>
      <c r="AG61" s="2"/>
    </row>
    <row r="62" customFormat="false" ht="16" hidden="false" customHeight="false" outlineLevel="0" collapsed="false">
      <c r="D62" s="166"/>
      <c r="E62" s="131" t="s">
        <v>84</v>
      </c>
      <c r="F62" s="128" t="s">
        <v>85</v>
      </c>
      <c r="G62" s="128" t="s">
        <v>86</v>
      </c>
      <c r="H62" s="292" t="s">
        <v>166</v>
      </c>
      <c r="I62" s="293" t="s">
        <v>167</v>
      </c>
      <c r="J62" s="294" t="s">
        <v>78</v>
      </c>
      <c r="K62" s="295" t="s">
        <v>168</v>
      </c>
      <c r="L62" s="296" t="s">
        <v>169</v>
      </c>
      <c r="M62" s="134" t="s">
        <v>170</v>
      </c>
      <c r="N62" s="136" t="s">
        <v>171</v>
      </c>
      <c r="O62" s="136" t="s">
        <v>164</v>
      </c>
      <c r="P62" s="136" t="s">
        <v>172</v>
      </c>
      <c r="Q62" s="136" t="s">
        <v>173</v>
      </c>
      <c r="R62" s="136" t="s">
        <v>174</v>
      </c>
      <c r="S62" s="129" t="n">
        <f aca="false">SUM(S63:S163)</f>
        <v>0.0210508263853738</v>
      </c>
      <c r="T62" s="297" t="s">
        <v>150</v>
      </c>
      <c r="V62" s="156" t="n">
        <f aca="false">V61+V$45</f>
        <v>2.82743338823081</v>
      </c>
      <c r="W62" s="152" t="n">
        <f aca="false">W$41*COS(V62)</f>
        <v>-0.98909877694696</v>
      </c>
      <c r="X62" s="149" t="n">
        <f aca="false">-W$41*SIN(V62)</f>
        <v>-0.321377674149945</v>
      </c>
      <c r="Y62" s="156" t="n">
        <f aca="false">Y61+Y$45</f>
        <v>2.82743338823081</v>
      </c>
      <c r="Z62" s="152" t="n">
        <f aca="false">Z$41*COS(Y62)</f>
        <v>-0.970077646621057</v>
      </c>
      <c r="AA62" s="152" t="n">
        <f aca="false">-Z$41*SIN(Y62)</f>
        <v>-0.315197334262446</v>
      </c>
      <c r="AB62" s="281" t="n">
        <f aca="false">I50-IF(B$4=1,1.1,0)</f>
        <v>-0.132979279794988</v>
      </c>
      <c r="AC62" s="282" t="n">
        <f aca="false">J50+IF(B$4=1,1.1,0)</f>
        <v>0.98891586563199</v>
      </c>
      <c r="AG62" s="2"/>
    </row>
    <row r="63" customFormat="false" ht="16" hidden="false" customHeight="false" outlineLevel="0" collapsed="false">
      <c r="A63" s="298" t="s">
        <v>175</v>
      </c>
      <c r="B63" s="176" t="n">
        <f aca="false">B20*B10</f>
        <v>0.0512334691941394</v>
      </c>
      <c r="D63" s="256" t="s">
        <v>159</v>
      </c>
      <c r="E63" s="299" t="n">
        <v>0</v>
      </c>
      <c r="F63" s="261" t="n">
        <f aca="false">F52</f>
        <v>1.5</v>
      </c>
      <c r="G63" s="261" t="n">
        <f aca="false">G52</f>
        <v>-0.9</v>
      </c>
      <c r="H63" s="266" t="n">
        <v>0</v>
      </c>
      <c r="I63" s="300" t="n">
        <f aca="false">((1+B$18)/(1-B$18))*EXP(B$9*H63*SQRT(2))</f>
        <v>6.03527906555877</v>
      </c>
      <c r="J63" s="301" t="n">
        <f aca="false">B$10*(I63-1)/(I63+1)</f>
        <v>0.037039130739799</v>
      </c>
      <c r="K63" s="302" t="n">
        <f aca="false">0.5*LN((B$10*B$10-B$19*B$19)/(B$10*B$10-J63*J63))</f>
        <v>0</v>
      </c>
      <c r="L63" s="303" t="n">
        <f aca="false">-B$4*SIN(K63)</f>
        <v>0</v>
      </c>
      <c r="M63" s="304" t="n">
        <f aca="false">-B$4*COS(K63)</f>
        <v>1</v>
      </c>
      <c r="N63" s="305" t="n">
        <f aca="false">(B$10*B$10-J63*J63)/B$8</f>
        <v>0.00236599641340397</v>
      </c>
      <c r="O63" s="305" t="n">
        <f aca="false">J63*J63/B$8</f>
        <v>0.00248487086752386</v>
      </c>
      <c r="P63" s="306" t="n">
        <f aca="false">B$6*J63*J63*J63/(2*B$10*B$10)</f>
        <v>646.812774683733</v>
      </c>
      <c r="Q63" s="307" t="n">
        <f aca="false">B$6*J63-P63</f>
        <v>1878.5521982865</v>
      </c>
      <c r="R63" s="307" t="n">
        <f aca="false">P63*J63/B$8</f>
        <v>43.3931949387483</v>
      </c>
      <c r="S63" s="308" t="n">
        <f aca="false">B$67*J63*J63/4</f>
        <v>6.39532722887255E-005</v>
      </c>
      <c r="T63" s="309" t="n">
        <f aca="false">B$7*SQRT(N63*N63+O63*O63)/(B$6*B$8)</f>
        <v>0.353659535243297</v>
      </c>
      <c r="V63" s="156" t="n">
        <f aca="false">V62+V$45</f>
        <v>2.9845130209103</v>
      </c>
      <c r="W63" s="152" t="n">
        <f aca="false">W$41*COS(V63)</f>
        <v>-1.02719587421894</v>
      </c>
      <c r="X63" s="149" t="n">
        <f aca="false">-W$41*SIN(V63)</f>
        <v>-0.16269184364184</v>
      </c>
      <c r="Y63" s="156" t="n">
        <f aca="false">Y62+Y$45</f>
        <v>2.9845130209103</v>
      </c>
      <c r="Z63" s="152" t="n">
        <f aca="false">Z$41*COS(Y63)</f>
        <v>-1.00744210740704</v>
      </c>
      <c r="AA63" s="152" t="n">
        <f aca="false">-Z$41*SIN(Y63)</f>
        <v>-0.159563154341036</v>
      </c>
      <c r="AB63" s="281" t="n">
        <f aca="false">I51-IF(B$4=1,1.1,0)</f>
        <v>-0.0694798903447106</v>
      </c>
      <c r="AC63" s="282" t="n">
        <f aca="false">J51+IF(B$4=1,1.1,0)</f>
        <v>0.997308970367281</v>
      </c>
      <c r="AG63" s="2"/>
    </row>
    <row r="64" customFormat="false" ht="13.5" hidden="false" customHeight="false" outlineLevel="0" collapsed="false">
      <c r="A64" s="202" t="s">
        <v>176</v>
      </c>
      <c r="B64" s="126" t="n">
        <f aca="false">B21/B9</f>
        <v>18.6466659487004</v>
      </c>
      <c r="D64" s="262" t="s">
        <v>160</v>
      </c>
      <c r="E64" s="166" t="n">
        <f aca="false">E63+1</f>
        <v>1</v>
      </c>
      <c r="F64" s="151" t="n">
        <f aca="false">F63+B$4*B$70</f>
        <v>1.49356854946165</v>
      </c>
      <c r="G64" s="151" t="n">
        <f aca="false">G63+B$4*B$70</f>
        <v>-0.906431450538347</v>
      </c>
      <c r="H64" s="152" t="n">
        <f aca="false">H63+B$67</f>
        <v>0.186466659487004</v>
      </c>
      <c r="I64" s="310" t="n">
        <f aca="false">((1+B$18)/(1-B$18))*EXP(B$9*H64*SQRT(2))</f>
        <v>6.2499841138882</v>
      </c>
      <c r="J64" s="311" t="n">
        <f aca="false">B$10*(I64-1)/(I64+1)</f>
        <v>0.0374748155687121</v>
      </c>
      <c r="K64" s="264" t="n">
        <f aca="false">0.5*LN((B$10*B$10-B$19*B$19)/(B$10*B$10-J64*J64))</f>
        <v>0.0125835060789095</v>
      </c>
      <c r="L64" s="152" t="n">
        <f aca="false">-B$4*SIN(K64)</f>
        <v>0.012583173993113</v>
      </c>
      <c r="M64" s="149" t="n">
        <f aca="false">-B$4*COS(K64)</f>
        <v>0.999920828732085</v>
      </c>
      <c r="N64" s="154" t="n">
        <f aca="false">(B$10*B$10-J64*J64)/B$8</f>
        <v>0.00230719439212329</v>
      </c>
      <c r="O64" s="154" t="n">
        <f aca="false">J64*J64/B$8</f>
        <v>0.00254367288880454</v>
      </c>
      <c r="P64" s="312" t="n">
        <f aca="false">B$6*J64*J64*J64/(2*B$10*B$10)</f>
        <v>669.9073515945</v>
      </c>
      <c r="Q64" s="283" t="n">
        <f aca="false">B$6*J64-P64</f>
        <v>1885.16304869586</v>
      </c>
      <c r="R64" s="283" t="n">
        <f aca="false">P64*J64/B$8</f>
        <v>45.4712089279628</v>
      </c>
      <c r="S64" s="313" t="n">
        <f aca="false">B$67*J64*J64/2</f>
        <v>0.00013093332695656</v>
      </c>
      <c r="T64" s="314" t="n">
        <f aca="false">B$7*SQRT(N64*N64+O64*O64)/(B$6*B$8)</f>
        <v>0.353973257589311</v>
      </c>
      <c r="V64" s="156" t="n">
        <f aca="false">V63+V$45</f>
        <v>3.14159265358979</v>
      </c>
      <c r="W64" s="152" t="n">
        <f aca="false">W$41*COS(V64)</f>
        <v>-1.04</v>
      </c>
      <c r="X64" s="149" t="n">
        <f aca="false">-W$41*SIN(V64)</f>
        <v>-1.27363267111325E-016</v>
      </c>
      <c r="Y64" s="156" t="n">
        <f aca="false">Y63+Y$45</f>
        <v>3.14159265358979</v>
      </c>
      <c r="Z64" s="315" t="n">
        <f aca="false">Z$41*COS(Y64)</f>
        <v>-1.02</v>
      </c>
      <c r="AA64" s="316" t="n">
        <f aca="false">-Z$41*SIN(Y64)</f>
        <v>-1.2491397351303E-016</v>
      </c>
      <c r="AB64" s="317" t="n">
        <f aca="false">I52-IF(B$4=1,1.1,0)</f>
        <v>0</v>
      </c>
      <c r="AC64" s="318" t="n">
        <f aca="false">J52+IF(B$4=1,1.1,0)</f>
        <v>1</v>
      </c>
      <c r="AG64" s="2"/>
    </row>
    <row r="65" customFormat="false" ht="13" hidden="false" customHeight="false" outlineLevel="0" collapsed="false">
      <c r="A65" s="319" t="s">
        <v>177</v>
      </c>
      <c r="B65" s="138" t="n">
        <f aca="false">B64/B13</f>
        <v>0.867104932794787</v>
      </c>
      <c r="D65" s="246"/>
      <c r="E65" s="150" t="n">
        <f aca="false">E64+1</f>
        <v>2</v>
      </c>
      <c r="F65" s="151" t="n">
        <f aca="false">F64+B$4*B$70</f>
        <v>1.4871370989233</v>
      </c>
      <c r="G65" s="151" t="n">
        <f aca="false">G64+B$4*B$70</f>
        <v>-0.912862901076695</v>
      </c>
      <c r="H65" s="152" t="n">
        <f aca="false">H64+B$67</f>
        <v>0.372933318974009</v>
      </c>
      <c r="I65" s="310" t="n">
        <f aca="false">((1+B$18)/(1-B$18))*EXP(B$9*H65*SQRT(2))</f>
        <v>6.47232729415443</v>
      </c>
      <c r="J65" s="311" t="n">
        <f aca="false">B$10*(I65-1)/(I65+1)</f>
        <v>0.037899610609239</v>
      </c>
      <c r="K65" s="264" t="n">
        <f aca="false">0.5*LN((B$10*B$10-B$19*B$19)/(B$10*B$10-J65*J65))</f>
        <v>0.0253123174703611</v>
      </c>
      <c r="L65" s="152" t="n">
        <f aca="false">-B$4*SIN(K65)</f>
        <v>0.0253096145667209</v>
      </c>
      <c r="M65" s="149" t="n">
        <f aca="false">-B$4*COS(K65)</f>
        <v>0.999679660396511</v>
      </c>
      <c r="N65" s="154" t="n">
        <f aca="false">(B$10*B$10-J65*J65)/B$8</f>
        <v>0.00224920003888483</v>
      </c>
      <c r="O65" s="154" t="n">
        <f aca="false">J65*J65/B$8</f>
        <v>0.00260166724204301</v>
      </c>
      <c r="P65" s="312" t="n">
        <f aca="false">B$6*J65*J65*J65/(2*B$10*B$10)</f>
        <v>692.947727918823</v>
      </c>
      <c r="Q65" s="283" t="n">
        <f aca="false">B$6*J65-P65</f>
        <v>1891.0856230297</v>
      </c>
      <c r="R65" s="283" t="n">
        <f aca="false">P65*J65/B$8</f>
        <v>47.5682830296691</v>
      </c>
      <c r="S65" s="313" t="n">
        <f aca="false">B$67*J65*J65/2</f>
        <v>0.000133918535332852</v>
      </c>
      <c r="T65" s="314" t="n">
        <f aca="false">B$7*SQRT(N65*N65+O65*O65)/(B$6*B$8)</f>
        <v>0.35448546709648</v>
      </c>
      <c r="V65" s="156" t="n">
        <f aca="false">V64+V$45</f>
        <v>3.29867228626928</v>
      </c>
      <c r="W65" s="152" t="n">
        <f aca="false">W$41*COS(V65)</f>
        <v>-1.02719587421894</v>
      </c>
      <c r="X65" s="149" t="n">
        <f aca="false">-W$41*SIN(V65)</f>
        <v>0.16269184364184</v>
      </c>
      <c r="Y65" s="156" t="n">
        <f aca="false">Y64+Y$45</f>
        <v>3.29867228626928</v>
      </c>
      <c r="Z65" s="320" t="n">
        <f aca="false">Z$41*COS(Y65)</f>
        <v>-1.00744210740704</v>
      </c>
      <c r="AA65" s="321" t="n">
        <f aca="false">-Z$41*SIN(Y65)</f>
        <v>0.159563154341035</v>
      </c>
      <c r="AG65" s="2"/>
    </row>
    <row r="66" customFormat="false" ht="13" hidden="false" customHeight="false" outlineLevel="0" collapsed="false">
      <c r="A66" s="322" t="s">
        <v>178</v>
      </c>
      <c r="B66" s="110" t="n">
        <v>100</v>
      </c>
      <c r="D66" s="246"/>
      <c r="E66" s="150" t="n">
        <f aca="false">E65+1</f>
        <v>3</v>
      </c>
      <c r="F66" s="151" t="n">
        <f aca="false">F65+B$4*B$70</f>
        <v>1.48070564838496</v>
      </c>
      <c r="G66" s="151" t="n">
        <f aca="false">G65+B$4*B$70</f>
        <v>-0.919294351615042</v>
      </c>
      <c r="H66" s="152" t="n">
        <f aca="false">H65+B$67</f>
        <v>0.559399978461013</v>
      </c>
      <c r="I66" s="310" t="n">
        <f aca="false">((1+B$18)/(1-B$18))*EXP(B$9*H66*SQRT(2))</f>
        <v>6.70258033289551</v>
      </c>
      <c r="J66" s="311" t="n">
        <f aca="false">B$10*(I66-1)/(I66+1)</f>
        <v>0.0383136692131312</v>
      </c>
      <c r="K66" s="264" t="n">
        <f aca="false">0.5*LN((B$10*B$10-B$19*B$19)/(B$10*B$10-J66*J66))</f>
        <v>0.0381827819936666</v>
      </c>
      <c r="L66" s="152" t="n">
        <f aca="false">-B$4*SIN(K66)</f>
        <v>0.0381735047322435</v>
      </c>
      <c r="M66" s="149" t="n">
        <f aca="false">-B$4*COS(K66)</f>
        <v>0.999271126139677</v>
      </c>
      <c r="N66" s="154" t="n">
        <f aca="false">(B$10*B$10-J66*J66)/B$8</f>
        <v>0.00219204234237823</v>
      </c>
      <c r="O66" s="154" t="n">
        <f aca="false">J66*J66/B$8</f>
        <v>0.00265882493854961</v>
      </c>
      <c r="P66" s="312" t="n">
        <f aca="false">B$6*J66*J66*J66/(2*B$10*B$10)</f>
        <v>715.908415254318</v>
      </c>
      <c r="Q66" s="283" t="n">
        <f aca="false">B$6*J66-P66</f>
        <v>1896.35586536618</v>
      </c>
      <c r="R66" s="283" t="n">
        <f aca="false">P66*J66/B$8</f>
        <v>49.6813588280219</v>
      </c>
      <c r="S66" s="313" t="n">
        <f aca="false">B$67*J66*J66/2</f>
        <v>0.000136860677538998</v>
      </c>
      <c r="T66" s="314" t="n">
        <f aca="false">B$7*SQRT(N66*N66+O66*O66)/(B$6*B$8)</f>
        <v>0.355186493924673</v>
      </c>
      <c r="V66" s="156" t="n">
        <f aca="false">V65+V$45</f>
        <v>3.45575191894877</v>
      </c>
      <c r="W66" s="152" t="n">
        <f aca="false">W$41*COS(V66)</f>
        <v>-0.98909877694696</v>
      </c>
      <c r="X66" s="149" t="n">
        <f aca="false">-W$41*SIN(V66)</f>
        <v>0.321377674149945</v>
      </c>
      <c r="Y66" s="156" t="n">
        <f aca="false">Y65+Y$45</f>
        <v>3.45575191894877</v>
      </c>
      <c r="Z66" s="320" t="n">
        <f aca="false">Z$41*COS(Y66)</f>
        <v>-0.970077646621057</v>
      </c>
      <c r="AA66" s="321" t="n">
        <f aca="false">-Z$41*SIN(Y66)</f>
        <v>0.315197334262446</v>
      </c>
      <c r="AB66" s="323" t="s">
        <v>155</v>
      </c>
      <c r="AC66" s="323"/>
      <c r="AG66" s="2"/>
    </row>
    <row r="67" customFormat="false" ht="13" hidden="false" customHeight="false" outlineLevel="0" collapsed="false">
      <c r="A67" s="324" t="s">
        <v>179</v>
      </c>
      <c r="B67" s="126" t="n">
        <f aca="false">B64/B66</f>
        <v>0.186466659487004</v>
      </c>
      <c r="D67" s="246"/>
      <c r="E67" s="150" t="n">
        <f aca="false">E66+1</f>
        <v>4</v>
      </c>
      <c r="F67" s="151" t="n">
        <f aca="false">F66+B$4*B$70</f>
        <v>1.47427419784661</v>
      </c>
      <c r="G67" s="151" t="n">
        <f aca="false">G66+B$4*B$70</f>
        <v>-0.92572580215339</v>
      </c>
      <c r="H67" s="152" t="n">
        <f aca="false">H66+B$67</f>
        <v>0.745866637948018</v>
      </c>
      <c r="I67" s="310" t="n">
        <f aca="false">((1+B$18)/(1-B$18))*EXP(B$9*H67*SQRT(2))</f>
        <v>6.94102462332087</v>
      </c>
      <c r="J67" s="311" t="n">
        <f aca="false">B$10*(I67-1)/(I67+1)</f>
        <v>0.0387171498652534</v>
      </c>
      <c r="K67" s="264" t="n">
        <f aca="false">0.5*LN((B$10*B$10-B$19*B$19)/(B$10*B$10-J67*J67))</f>
        <v>0.0511913001433457</v>
      </c>
      <c r="L67" s="152" t="n">
        <f aca="false">-B$4*SIN(K67)</f>
        <v>0.051168944852509</v>
      </c>
      <c r="M67" s="149" t="n">
        <f aca="false">-B$4*COS(K67)</f>
        <v>0.998690011506414</v>
      </c>
      <c r="N67" s="154" t="n">
        <f aca="false">(B$10*B$10-J67*J67)/B$8</f>
        <v>0.0021357473865455</v>
      </c>
      <c r="O67" s="154" t="n">
        <f aca="false">J67*J67/B$8</f>
        <v>0.00271511989438234</v>
      </c>
      <c r="P67" s="312" t="n">
        <f aca="false">B$6*J67*J67*J67/(2*B$10*B$10)</f>
        <v>738.765098622308</v>
      </c>
      <c r="Q67" s="283" t="n">
        <f aca="false">B$6*J67-P67</f>
        <v>1901.00889634053</v>
      </c>
      <c r="R67" s="283" t="n">
        <f aca="false">P67*J67/B$8</f>
        <v>51.8074244495174</v>
      </c>
      <c r="S67" s="313" t="n">
        <f aca="false">B$67*J67*J67/2</f>
        <v>0.000139758410927003</v>
      </c>
      <c r="T67" s="314" t="n">
        <f aca="false">B$7*SQRT(N67*N67+O67*O67)/(B$6*B$8)</f>
        <v>0.356066210659678</v>
      </c>
      <c r="V67" s="156" t="n">
        <f aca="false">V66+V$45</f>
        <v>3.61283155162826</v>
      </c>
      <c r="W67" s="152" t="n">
        <f aca="false">W$41*COS(V67)</f>
        <v>-0.926646785155903</v>
      </c>
      <c r="X67" s="149" t="n">
        <f aca="false">-W$41*SIN(V67)</f>
        <v>0.472150119729129</v>
      </c>
      <c r="Y67" s="156" t="n">
        <f aca="false">Y66+Y$45</f>
        <v>3.61283155162826</v>
      </c>
      <c r="Z67" s="320" t="n">
        <f aca="false">Z$41*COS(Y67)</f>
        <v>-0.908826654672135</v>
      </c>
      <c r="AA67" s="321" t="n">
        <f aca="false">-Z$41*SIN(Y67)</f>
        <v>0.463070309734338</v>
      </c>
      <c r="AB67" s="325" t="s">
        <v>180</v>
      </c>
      <c r="AC67" s="325"/>
      <c r="AG67" s="2"/>
    </row>
    <row r="68" customFormat="false" ht="13.5" hidden="false" customHeight="false" outlineLevel="0" collapsed="false">
      <c r="A68" s="326" t="s">
        <v>168</v>
      </c>
      <c r="B68" s="126" t="n">
        <f aca="false">K163</f>
        <v>1.59953864357195</v>
      </c>
      <c r="D68" s="246"/>
      <c r="E68" s="150" t="n">
        <f aca="false">E67+1</f>
        <v>5</v>
      </c>
      <c r="F68" s="151" t="n">
        <f aca="false">F67+B$4*B$70</f>
        <v>1.46784274730826</v>
      </c>
      <c r="G68" s="151" t="n">
        <f aca="false">G67+B$4*B$70</f>
        <v>-0.932157252691737</v>
      </c>
      <c r="H68" s="152" t="n">
        <f aca="false">H67+B$67</f>
        <v>0.932333297435022</v>
      </c>
      <c r="I68" s="310" t="n">
        <f aca="false">((1+B$18)/(1-B$18))*EXP(B$9*H68*SQRT(2))</f>
        <v>7.18795156920318</v>
      </c>
      <c r="J68" s="311" t="n">
        <f aca="false">B$10*(I68-1)/(I68+1)</f>
        <v>0.0391102156510287</v>
      </c>
      <c r="K68" s="264" t="n">
        <f aca="false">0.5*LN((B$10*B$10-B$19*B$19)/(B$10*B$10-J68*J68))</f>
        <v>0.0643343267323406</v>
      </c>
      <c r="L68" s="152" t="n">
        <f aca="false">-B$4*SIN(K68)</f>
        <v>0.0642899569646277</v>
      </c>
      <c r="M68" s="149" t="n">
        <f aca="false">-B$4*COS(K68)</f>
        <v>0.997931260875962</v>
      </c>
      <c r="N68" s="154" t="n">
        <f aca="false">(B$10*B$10-J68*J68)/B$8</f>
        <v>0.00208033844870547</v>
      </c>
      <c r="O68" s="154" t="n">
        <f aca="false">J68*J68/B$8</f>
        <v>0.00277052883222236</v>
      </c>
      <c r="P68" s="312" t="n">
        <f aca="false">B$6*J68*J68*J68/(2*B$10*B$10)</f>
        <v>761.494661784032</v>
      </c>
      <c r="Q68" s="283" t="n">
        <f aca="false">B$6*J68-P68</f>
        <v>1905.07895151875</v>
      </c>
      <c r="R68" s="283" t="n">
        <f aca="false">P68*J68/B$8</f>
        <v>53.9435255197983</v>
      </c>
      <c r="S68" s="313" t="n">
        <f aca="false">B$67*J68*J68/2</f>
        <v>0.000142610537317332</v>
      </c>
      <c r="T68" s="314" t="n">
        <f aca="false">B$7*SQRT(N68*N68+O68*O68)/(B$6*B$8)</f>
        <v>0.357114149394731</v>
      </c>
      <c r="V68" s="156" t="n">
        <f aca="false">V67+V$45</f>
        <v>3.76991118430775</v>
      </c>
      <c r="W68" s="152" t="n">
        <f aca="false">W$41*COS(V68)</f>
        <v>-0.841377674149946</v>
      </c>
      <c r="X68" s="149" t="n">
        <f aca="false">-W$41*SIN(V68)</f>
        <v>0.611296662384172</v>
      </c>
      <c r="Y68" s="156" t="n">
        <f aca="false">Y67+Y$45</f>
        <v>3.76991118430775</v>
      </c>
      <c r="Z68" s="320" t="n">
        <f aca="false">Z$41*COS(Y68)</f>
        <v>-0.825197334262447</v>
      </c>
      <c r="AA68" s="321" t="n">
        <f aca="false">-Z$41*SIN(Y68)</f>
        <v>0.599540957338323</v>
      </c>
      <c r="AB68" s="327" t="s">
        <v>157</v>
      </c>
      <c r="AC68" s="328" t="s">
        <v>158</v>
      </c>
      <c r="AG68" s="2"/>
    </row>
    <row r="69" customFormat="false" ht="12.5" hidden="false" customHeight="false" outlineLevel="0" collapsed="false">
      <c r="D69" s="246"/>
      <c r="E69" s="150" t="n">
        <f aca="false">E68+1</f>
        <v>6</v>
      </c>
      <c r="F69" s="151" t="n">
        <f aca="false">F68+B$4*B$70</f>
        <v>1.46141129676991</v>
      </c>
      <c r="G69" s="151" t="n">
        <f aca="false">G68+B$4*B$70</f>
        <v>-0.938588703230084</v>
      </c>
      <c r="H69" s="152" t="n">
        <f aca="false">H68+B$67</f>
        <v>1.11879995692203</v>
      </c>
      <c r="I69" s="310" t="n">
        <f aca="false">((1+B$18)/(1-B$18))*EXP(B$9*H69*SQRT(2))</f>
        <v>7.44366294100409</v>
      </c>
      <c r="J69" s="311" t="n">
        <f aca="false">B$10*(I69-1)/(I69+1)</f>
        <v>0.0394930337425447</v>
      </c>
      <c r="K69" s="264" t="n">
        <f aca="false">0.5*LN((B$10*B$10-B$19*B$19)/(B$10*B$10-J69*J69))</f>
        <v>0.0776083723584961</v>
      </c>
      <c r="L69" s="152" t="n">
        <f aca="false">-B$4*SIN(K69)</f>
        <v>0.0775304891767282</v>
      </c>
      <c r="M69" s="149" t="n">
        <f aca="false">-B$4*COS(K69)</f>
        <v>0.996989981518379</v>
      </c>
      <c r="N69" s="154" t="n">
        <f aca="false">(B$10*B$10-J69*J69)/B$8</f>
        <v>0.0020258361014499</v>
      </c>
      <c r="O69" s="154" t="n">
        <f aca="false">J69*J69/B$8</f>
        <v>0.00282503117947794</v>
      </c>
      <c r="P69" s="312" t="n">
        <f aca="false">B$6*J69*J69*J69/(2*B$10*B$10)</f>
        <v>784.075204810846</v>
      </c>
      <c r="Q69" s="283" t="n">
        <f aca="false">B$6*J69-P69</f>
        <v>1908.59932878959</v>
      </c>
      <c r="R69" s="283" t="n">
        <f aca="false">P69*J69/B$8</f>
        <v>56.0867750774993</v>
      </c>
      <c r="S69" s="313" t="n">
        <f aca="false">B$67*J69*J69/2</f>
        <v>0.000145415997753901</v>
      </c>
      <c r="T69" s="314" t="n">
        <f aca="false">B$7*SQRT(N69*N69+O69*O69)/(B$6*B$8)</f>
        <v>0.358319613016699</v>
      </c>
      <c r="V69" s="156" t="n">
        <f aca="false">V68+V$45</f>
        <v>3.92699081698724</v>
      </c>
      <c r="W69" s="152" t="n">
        <f aca="false">W$41*COS(V69)</f>
        <v>-0.73539105243401</v>
      </c>
      <c r="X69" s="149" t="n">
        <f aca="false">-W$41*SIN(V69)</f>
        <v>0.735391052434009</v>
      </c>
      <c r="Y69" s="156" t="n">
        <f aca="false">Y68+Y$45</f>
        <v>3.92699081698724</v>
      </c>
      <c r="Z69" s="320" t="n">
        <f aca="false">Z$41*COS(Y69)</f>
        <v>-0.721248916810279</v>
      </c>
      <c r="AA69" s="321" t="n">
        <f aca="false">-Z$41*SIN(Y69)</f>
        <v>0.721248916810279</v>
      </c>
      <c r="AB69" s="329" t="n">
        <f aca="false">-B$4*Z64-IF(B$4=1,1.1,0)</f>
        <v>-1.02</v>
      </c>
      <c r="AC69" s="330" t="n">
        <f aca="false">-B$4*AA64+IF(B$4=1,1.1,0)</f>
        <v>-1.2491397351303E-016</v>
      </c>
      <c r="AG69" s="2"/>
    </row>
    <row r="70" customFormat="false" ht="13" hidden="false" customHeight="false" outlineLevel="0" collapsed="false">
      <c r="A70" s="324" t="s">
        <v>181</v>
      </c>
      <c r="B70" s="126" t="n">
        <f aca="false">B67/F29</f>
        <v>0.00643145053834739</v>
      </c>
      <c r="D70" s="246"/>
      <c r="E70" s="150" t="n">
        <f aca="false">E69+1</f>
        <v>7</v>
      </c>
      <c r="F70" s="151" t="n">
        <f aca="false">F69+B$4*B$70</f>
        <v>1.45497984623157</v>
      </c>
      <c r="G70" s="151" t="n">
        <f aca="false">G69+B$4*B$70</f>
        <v>-0.945020153768432</v>
      </c>
      <c r="H70" s="152" t="n">
        <f aca="false">H69+B$67</f>
        <v>1.30526661640903</v>
      </c>
      <c r="I70" s="310" t="n">
        <f aca="false">((1+B$18)/(1-B$18))*EXP(B$9*H70*SQRT(2))</f>
        <v>7.70847124466922</v>
      </c>
      <c r="J70" s="311" t="n">
        <f aca="false">B$10*(I70-1)/(I70+1)</f>
        <v>0.0398657749039501</v>
      </c>
      <c r="K70" s="264" t="n">
        <f aca="false">0.5*LN((B$10*B$10-B$19*B$19)/(B$10*B$10-J70*J70))</f>
        <v>0.0910100047007179</v>
      </c>
      <c r="L70" s="152" t="n">
        <f aca="false">-B$4*SIN(K70)</f>
        <v>0.090884420126045</v>
      </c>
      <c r="M70" s="149" t="n">
        <f aca="false">-B$4*COS(K70)</f>
        <v>0.995861447279868</v>
      </c>
      <c r="N70" s="154" t="n">
        <f aca="false">(B$10*B$10-J70*J70)/B$8</f>
        <v>0.00197225831752914</v>
      </c>
      <c r="O70" s="154" t="n">
        <f aca="false">J70*J70/B$8</f>
        <v>0.0028786089633987</v>
      </c>
      <c r="P70" s="312" t="n">
        <f aca="false">B$6*J70*J70*J70/(2*B$10*B$10)</f>
        <v>806.486054426411</v>
      </c>
      <c r="Q70" s="283" t="n">
        <f aca="false">B$6*J70-P70</f>
        <v>1911.60234429981</v>
      </c>
      <c r="R70" s="283" t="n">
        <f aca="false">P70*J70/B$8</f>
        <v>58.234362450531</v>
      </c>
      <c r="S70" s="313" t="n">
        <f aca="false">B$67*J70*J70/2</f>
        <v>0.000148173867105177</v>
      </c>
      <c r="T70" s="314" t="n">
        <f aca="false">B$7*SQRT(N70*N70+O70*O70)/(B$6*B$8)</f>
        <v>0.359671779289674</v>
      </c>
      <c r="V70" s="156" t="n">
        <f aca="false">V69+V$45</f>
        <v>4.08407044966673</v>
      </c>
      <c r="W70" s="152" t="n">
        <f aca="false">W$41*COS(V70)</f>
        <v>-0.611296662384172</v>
      </c>
      <c r="X70" s="149" t="n">
        <f aca="false">-W$41*SIN(V70)</f>
        <v>0.841377674149945</v>
      </c>
      <c r="Y70" s="156" t="n">
        <f aca="false">Y69+Y$45</f>
        <v>4.08407044966673</v>
      </c>
      <c r="Z70" s="320" t="n">
        <f aca="false">Z$41*COS(Y70)</f>
        <v>-0.599540957338323</v>
      </c>
      <c r="AA70" s="321" t="n">
        <f aca="false">-Z$41*SIN(Y70)</f>
        <v>0.825197334262446</v>
      </c>
      <c r="AB70" s="329" t="n">
        <f aca="false">-B$4*Z65-IF(B$4=1,1.1,0)</f>
        <v>-1.00744210740704</v>
      </c>
      <c r="AC70" s="330" t="n">
        <f aca="false">-B$4*AA65+IF(B$4=1,1.1,0)</f>
        <v>0.159563154341035</v>
      </c>
      <c r="AG70" s="2"/>
    </row>
    <row r="71" customFormat="false" ht="12.5" hidden="false" customHeight="false" outlineLevel="0" collapsed="false">
      <c r="D71" s="246"/>
      <c r="E71" s="150" t="n">
        <f aca="false">E70+1</f>
        <v>8</v>
      </c>
      <c r="F71" s="151" t="n">
        <f aca="false">F70+B$4*B$70</f>
        <v>1.44854839569322</v>
      </c>
      <c r="G71" s="151" t="n">
        <f aca="false">G70+B$4*B$70</f>
        <v>-0.951451604306779</v>
      </c>
      <c r="H71" s="152" t="n">
        <f aca="false">H70+B$67</f>
        <v>1.49173327589604</v>
      </c>
      <c r="I71" s="310" t="n">
        <f aca="false">((1+B$18)/(1-B$18))*EXP(B$9*H71*SQRT(2))</f>
        <v>7.98270010354295</v>
      </c>
      <c r="J71" s="311" t="n">
        <f aca="false">B$10*(I71-1)/(I71+1)</f>
        <v>0.040228613016631</v>
      </c>
      <c r="K71" s="264" t="n">
        <f aca="false">0.5*LN((B$10*B$10-B$19*B$19)/(B$10*B$10-J71*J71))</f>
        <v>0.104535849651411</v>
      </c>
      <c r="L71" s="152" t="n">
        <f aca="false">-B$4*SIN(K71)</f>
        <v>0.104345563486192</v>
      </c>
      <c r="M71" s="149" t="n">
        <f aca="false">-B$4*COS(K71)</f>
        <v>0.994541101906175</v>
      </c>
      <c r="N71" s="154" t="n">
        <f aca="false">(B$10*B$10-J71*J71)/B$8</f>
        <v>0.00191962057699403</v>
      </c>
      <c r="O71" s="154" t="n">
        <f aca="false">J71*J71/B$8</f>
        <v>0.00293124670393381</v>
      </c>
      <c r="P71" s="312" t="n">
        <f aca="false">B$6*J71*J71*J71/(2*B$10*B$10)</f>
        <v>828.707767647625</v>
      </c>
      <c r="Q71" s="283" t="n">
        <f aca="false">B$6*J71-P71</f>
        <v>1914.11929643929</v>
      </c>
      <c r="R71" s="283" t="n">
        <f aca="false">P71*J71/B$8</f>
        <v>60.3835611095317</v>
      </c>
      <c r="S71" s="313" t="n">
        <f aca="false">B$67*J71*J71/2</f>
        <v>0.000150883348549144</v>
      </c>
      <c r="T71" s="314" t="n">
        <f aca="false">B$7*SQRT(N71*N71+O71*O71)/(B$6*B$8)</f>
        <v>0.36115979666836</v>
      </c>
      <c r="V71" s="156" t="n">
        <f aca="false">V70+V$45</f>
        <v>4.24115008234622</v>
      </c>
      <c r="W71" s="152" t="n">
        <f aca="false">W$41*COS(V71)</f>
        <v>-0.472150119729129</v>
      </c>
      <c r="X71" s="149" t="n">
        <f aca="false">-W$41*SIN(V71)</f>
        <v>0.926646785155903</v>
      </c>
      <c r="Y71" s="156" t="n">
        <f aca="false">Y70+Y$45</f>
        <v>4.24115008234622</v>
      </c>
      <c r="Z71" s="320" t="n">
        <f aca="false">Z$41*COS(Y71)</f>
        <v>-0.463070309734338</v>
      </c>
      <c r="AA71" s="321" t="n">
        <f aca="false">-Z$41*SIN(Y71)</f>
        <v>0.908826654672135</v>
      </c>
      <c r="AB71" s="329" t="n">
        <f aca="false">-B$4*Z66-IF(B$4=1,1.1,0)</f>
        <v>-0.970077646621057</v>
      </c>
      <c r="AC71" s="330" t="n">
        <f aca="false">-B$4*AA66+IF(B$4=1,1.1,0)</f>
        <v>0.315197334262446</v>
      </c>
      <c r="AG71" s="2"/>
    </row>
    <row r="72" customFormat="false" ht="12.5" hidden="false" customHeight="false" outlineLevel="0" collapsed="false">
      <c r="D72" s="246"/>
      <c r="E72" s="150" t="n">
        <f aca="false">E71+1</f>
        <v>9</v>
      </c>
      <c r="F72" s="151" t="n">
        <f aca="false">F71+B$4*B$70</f>
        <v>1.44211694515487</v>
      </c>
      <c r="G72" s="151" t="n">
        <f aca="false">G71+B$4*B$70</f>
        <v>-0.957883054845126</v>
      </c>
      <c r="H72" s="152" t="n">
        <f aca="false">H71+B$67</f>
        <v>1.67819993538304</v>
      </c>
      <c r="I72" s="310" t="n">
        <f aca="false">((1+B$18)/(1-B$18))*EXP(B$9*H72*SQRT(2))</f>
        <v>8.26668465386993</v>
      </c>
      <c r="J72" s="311" t="n">
        <f aca="false">B$10*(I72-1)/(I72+1)</f>
        <v>0.0405817246245213</v>
      </c>
      <c r="K72" s="264" t="n">
        <f aca="false">0.5*LN((B$10*B$10-B$19*B$19)/(B$10*B$10-J72*J72))</f>
        <v>0.118182592291944</v>
      </c>
      <c r="L72" s="152" t="n">
        <f aca="false">-B$4*SIN(K72)</f>
        <v>0.117907672511867</v>
      </c>
      <c r="M72" s="149" t="n">
        <f aca="false">-B$4*COS(K72)</f>
        <v>0.993024562013868</v>
      </c>
      <c r="N72" s="154" t="n">
        <f aca="false">(B$10*B$10-J72*J72)/B$8</f>
        <v>0.00186793597590976</v>
      </c>
      <c r="O72" s="154" t="n">
        <f aca="false">J72*J72/B$8</f>
        <v>0.00298293130501807</v>
      </c>
      <c r="P72" s="312" t="n">
        <f aca="false">B$6*J72*J72*J72/(2*B$10*B$10)</f>
        <v>850.722129254006</v>
      </c>
      <c r="Q72" s="283" t="n">
        <f aca="false">B$6*J72-P72</f>
        <v>1916.18043737048</v>
      </c>
      <c r="R72" s="283" t="n">
        <f aca="false">P72*J72/B$8</f>
        <v>62.5317355214137</v>
      </c>
      <c r="S72" s="313" t="n">
        <f aca="false">B$67*J72*J72/2</f>
        <v>0.000153543767977353</v>
      </c>
      <c r="T72" s="314" t="n">
        <f aca="false">B$7*SQRT(N72*N72+O72*O72)/(B$6*B$8)</f>
        <v>0.362772871104797</v>
      </c>
      <c r="V72" s="156" t="n">
        <f aca="false">V71+V$45</f>
        <v>4.39822971502571</v>
      </c>
      <c r="W72" s="152" t="n">
        <f aca="false">W$41*COS(V72)</f>
        <v>-0.321377674149946</v>
      </c>
      <c r="X72" s="149" t="n">
        <f aca="false">-W$41*SIN(V72)</f>
        <v>0.98909877694696</v>
      </c>
      <c r="Y72" s="156" t="n">
        <f aca="false">Y71+Y$45</f>
        <v>4.39822971502571</v>
      </c>
      <c r="Z72" s="320" t="n">
        <f aca="false">Z$41*COS(Y72)</f>
        <v>-0.315197334262447</v>
      </c>
      <c r="AA72" s="321" t="n">
        <f aca="false">-Z$41*SIN(Y72)</f>
        <v>0.970077646621057</v>
      </c>
      <c r="AB72" s="329" t="n">
        <f aca="false">-B$4*Z67-IF(B$4=1,1.1,0)</f>
        <v>-0.908826654672135</v>
      </c>
      <c r="AC72" s="330" t="n">
        <f aca="false">-B$4*AA67+IF(B$4=1,1.1,0)</f>
        <v>0.463070309734338</v>
      </c>
      <c r="AG72" s="2"/>
    </row>
    <row r="73" customFormat="false" ht="12.5" hidden="false" customHeight="false" outlineLevel="0" collapsed="false">
      <c r="D73" s="246"/>
      <c r="E73" s="150" t="n">
        <f aca="false">E72+1</f>
        <v>10</v>
      </c>
      <c r="F73" s="151" t="n">
        <f aca="false">F72+B$4*B$70</f>
        <v>1.43568549461653</v>
      </c>
      <c r="G73" s="151" t="n">
        <f aca="false">G72+B$4*B$70</f>
        <v>-0.964314505383474</v>
      </c>
      <c r="H73" s="152" t="n">
        <f aca="false">H72+B$67</f>
        <v>1.86466659487004</v>
      </c>
      <c r="I73" s="310" t="n">
        <f aca="false">((1+B$18)/(1-B$18))*EXP(B$9*H73*SQRT(2))</f>
        <v>8.56077195436644</v>
      </c>
      <c r="J73" s="311" t="n">
        <f aca="false">B$10*(I73-1)/(I73+1)</f>
        <v>0.0409252884997826</v>
      </c>
      <c r="K73" s="264" t="n">
        <f aca="false">0.5*LN((B$10*B$10-B$19*B$19)/(B$10*B$10-J73*J73))</f>
        <v>0.131946977717983</v>
      </c>
      <c r="L73" s="152" t="n">
        <f aca="false">-B$4*SIN(K73)</f>
        <v>0.131564444609628</v>
      </c>
      <c r="M73" s="149" t="n">
        <f aca="false">-B$4*COS(K73)</f>
        <v>0.991307619719812</v>
      </c>
      <c r="N73" s="154" t="n">
        <f aca="false">(B$10*B$10-J73*J73)/B$8</f>
        <v>0.00181721533600764</v>
      </c>
      <c r="O73" s="154" t="n">
        <f aca="false">J73*J73/B$8</f>
        <v>0.00303365194492019</v>
      </c>
      <c r="P73" s="312" t="n">
        <f aca="false">B$6*J73*J73*J73/(2*B$10*B$10)</f>
        <v>872.512143612911</v>
      </c>
      <c r="Q73" s="283" t="n">
        <f aca="false">B$6*J73-P73</f>
        <v>1917.81495159077</v>
      </c>
      <c r="R73" s="283" t="n">
        <f aca="false">P73*J73/B$8</f>
        <v>64.6763470330051</v>
      </c>
      <c r="S73" s="313" t="n">
        <f aca="false">B$67*J73*J73/2</f>
        <v>0.000156154568350695</v>
      </c>
      <c r="T73" s="314" t="n">
        <f aca="false">B$7*SQRT(N73*N73+O73*O73)/(B$6*B$8)</f>
        <v>0.364500343421348</v>
      </c>
      <c r="V73" s="156" t="n">
        <f aca="false">V72+V$45</f>
        <v>4.5553093477052</v>
      </c>
      <c r="W73" s="152" t="n">
        <f aca="false">W$41*COS(V73)</f>
        <v>-0.16269184364184</v>
      </c>
      <c r="X73" s="149" t="n">
        <f aca="false">-W$41*SIN(V73)</f>
        <v>1.02719587421894</v>
      </c>
      <c r="Y73" s="156" t="n">
        <f aca="false">Y72+Y$45</f>
        <v>4.5553093477052</v>
      </c>
      <c r="Z73" s="320" t="n">
        <f aca="false">Z$41*COS(Y73)</f>
        <v>-0.159563154341036</v>
      </c>
      <c r="AA73" s="321" t="n">
        <f aca="false">-Z$41*SIN(Y73)</f>
        <v>1.00744210740704</v>
      </c>
      <c r="AB73" s="329" t="n">
        <f aca="false">-B$4*Z68-IF(B$4=1,1.1,0)</f>
        <v>-0.825197334262447</v>
      </c>
      <c r="AC73" s="330" t="n">
        <f aca="false">-B$4*AA68+IF(B$4=1,1.1,0)</f>
        <v>0.599540957338323</v>
      </c>
      <c r="AG73" s="2"/>
    </row>
    <row r="74" customFormat="false" ht="12.5" hidden="false" customHeight="false" outlineLevel="0" collapsed="false">
      <c r="E74" s="150" t="n">
        <f aca="false">E73+1</f>
        <v>11</v>
      </c>
      <c r="F74" s="151" t="n">
        <f aca="false">F73+B$4*B$70</f>
        <v>1.42925404407818</v>
      </c>
      <c r="G74" s="151" t="n">
        <f aca="false">G73+B$4*B$70</f>
        <v>-0.970745955921821</v>
      </c>
      <c r="H74" s="152" t="n">
        <f aca="false">H73+B$67</f>
        <v>2.05113325435705</v>
      </c>
      <c r="I74" s="310" t="n">
        <f aca="false">((1+B$18)/(1-B$18))*EXP(B$9*H74*SQRT(2))</f>
        <v>8.86532141036236</v>
      </c>
      <c r="J74" s="311" t="n">
        <f aca="false">B$10*(I74-1)/(I74+1)</f>
        <v>0.0412594852289717</v>
      </c>
      <c r="K74" s="264" t="n">
        <f aca="false">0.5*LN((B$10*B$10-B$19*B$19)/(B$10*B$10-J74*J74))</f>
        <v>0.145825811721591</v>
      </c>
      <c r="L74" s="152" t="n">
        <f aca="false">-B$4*SIN(K74)</f>
        <v>0.145309525923915</v>
      </c>
      <c r="M74" s="149" t="n">
        <f aca="false">-B$4*COS(K74)</f>
        <v>0.989386244939643</v>
      </c>
      <c r="N74" s="154" t="n">
        <f aca="false">(B$10*B$10-J74*J74)/B$8</f>
        <v>0.00176746731469031</v>
      </c>
      <c r="O74" s="154" t="n">
        <f aca="false">J74*J74/B$8</f>
        <v>0.00308339996623752</v>
      </c>
      <c r="P74" s="312" t="n">
        <f aca="false">B$6*J74*J74*J74/(2*B$10*B$10)</f>
        <v>894.062021381121</v>
      </c>
      <c r="Q74" s="283" t="n">
        <f aca="false">B$6*J74-P74</f>
        <v>1919.0509410154</v>
      </c>
      <c r="R74" s="283" t="n">
        <f aca="false">P74*J74/B$8</f>
        <v>66.8149588207914</v>
      </c>
      <c r="S74" s="313" t="n">
        <f aca="false">B$67*J74*J74/2</f>
        <v>0.000158715304036974</v>
      </c>
      <c r="T74" s="314" t="n">
        <f aca="false">B$7*SQRT(N74*N74+O74*O74)/(B$6*B$8)</f>
        <v>0.366331757100704</v>
      </c>
      <c r="V74" s="156" t="n">
        <f aca="false">V73+V$45</f>
        <v>4.71238898038469</v>
      </c>
      <c r="W74" s="152" t="n">
        <f aca="false">W$41*COS(V74)</f>
        <v>-1.91044900666987E-016</v>
      </c>
      <c r="X74" s="149" t="n">
        <f aca="false">-W$41*SIN(V74)</f>
        <v>1.04</v>
      </c>
      <c r="Y74" s="156" t="n">
        <f aca="false">Y73+Y$45</f>
        <v>4.71238898038469</v>
      </c>
      <c r="Z74" s="331" t="n">
        <f aca="false">Z$41*COS(Y74)</f>
        <v>-1.87370960269545E-016</v>
      </c>
      <c r="AA74" s="332" t="n">
        <f aca="false">-Z$41*SIN(Y74)</f>
        <v>1.02</v>
      </c>
      <c r="AB74" s="329" t="n">
        <f aca="false">-B$4*Z69-IF(B$4=1,1.1,0)</f>
        <v>-0.721248916810279</v>
      </c>
      <c r="AC74" s="330" t="n">
        <f aca="false">-B$4*AA69+IF(B$4=1,1.1,0)</f>
        <v>0.721248916810279</v>
      </c>
      <c r="AG74" s="2"/>
    </row>
    <row r="75" customFormat="false" ht="12.5" hidden="false" customHeight="false" outlineLevel="0" collapsed="false">
      <c r="E75" s="150" t="n">
        <f aca="false">E74+1</f>
        <v>12</v>
      </c>
      <c r="F75" s="151" t="n">
        <f aca="false">F74+B$4*B$70</f>
        <v>1.42282259353983</v>
      </c>
      <c r="G75" s="151" t="n">
        <f aca="false">G74+B$4*B$70</f>
        <v>-0.977177406460169</v>
      </c>
      <c r="H75" s="152" t="n">
        <f aca="false">H74+B$67</f>
        <v>2.23759991384405</v>
      </c>
      <c r="I75" s="310" t="n">
        <f aca="false">((1+B$18)/(1-B$18))*EXP(B$9*H75*SQRT(2))</f>
        <v>9.1807052130319</v>
      </c>
      <c r="J75" s="311" t="n">
        <f aca="false">B$10*(I75-1)/(I75+1)</f>
        <v>0.0415844968197113</v>
      </c>
      <c r="K75" s="264" t="n">
        <f aca="false">0.5*LN((B$10*B$10-B$19*B$19)/(B$10*B$10-J75*J75))</f>
        <v>0.159815961337023</v>
      </c>
      <c r="L75" s="152" t="n">
        <f aca="false">-B$4*SIN(K75)</f>
        <v>0.159136515927913</v>
      </c>
      <c r="M75" s="149" t="n">
        <f aca="false">-B$4*COS(K75)</f>
        <v>0.987256587366387</v>
      </c>
      <c r="N75" s="154" t="n">
        <f aca="false">(B$10*B$10-J75*J75)/B$8</f>
        <v>0.00171869851485543</v>
      </c>
      <c r="O75" s="154" t="n">
        <f aca="false">J75*J75/B$8</f>
        <v>0.00313216876607241</v>
      </c>
      <c r="P75" s="312" t="n">
        <f aca="false">B$6*J75*J75*J75/(2*B$10*B$10)</f>
        <v>915.3571615924</v>
      </c>
      <c r="Q75" s="283" t="n">
        <f aca="false">B$6*J75-P75</f>
        <v>1919.91541607233</v>
      </c>
      <c r="R75" s="283" t="n">
        <f aca="false">P75*J75/B$8</f>
        <v>68.9452399477252</v>
      </c>
      <c r="S75" s="313" t="n">
        <f aca="false">B$67*J75*J75/2</f>
        <v>0.000161225635157837</v>
      </c>
      <c r="T75" s="314" t="n">
        <f aca="false">B$7*SQRT(N75*N75+O75*O75)/(B$6*B$8)</f>
        <v>0.368256916583429</v>
      </c>
      <c r="V75" s="156" t="n">
        <f aca="false">V74+V$45</f>
        <v>4.86946861306418</v>
      </c>
      <c r="W75" s="152" t="n">
        <f aca="false">W$41*COS(V75)</f>
        <v>0.16269184364184</v>
      </c>
      <c r="X75" s="149" t="n">
        <f aca="false">-W$41*SIN(V75)</f>
        <v>1.02719587421894</v>
      </c>
      <c r="Y75" s="156" t="n">
        <f aca="false">Y74+Y$45</f>
        <v>4.86946861306418</v>
      </c>
      <c r="Z75" s="152" t="n">
        <f aca="false">Z$41*COS(Y75)</f>
        <v>0.159563154341035</v>
      </c>
      <c r="AA75" s="149" t="n">
        <f aca="false">-Z$41*SIN(Y75)</f>
        <v>1.00744210740704</v>
      </c>
      <c r="AB75" s="329" t="n">
        <f aca="false">-B$4*Z70-IF(B$4=1,1.1,0)</f>
        <v>-0.599540957338323</v>
      </c>
      <c r="AC75" s="330" t="n">
        <f aca="false">-B$4*AA70+IF(B$4=1,1.1,0)</f>
        <v>0.825197334262446</v>
      </c>
      <c r="AG75" s="2"/>
    </row>
    <row r="76" customFormat="false" ht="12.5" hidden="false" customHeight="false" outlineLevel="0" collapsed="false">
      <c r="E76" s="150" t="n">
        <f aca="false">E75+1</f>
        <v>13</v>
      </c>
      <c r="F76" s="151" t="n">
        <f aca="false">F75+B$4*B$70</f>
        <v>1.41639114300148</v>
      </c>
      <c r="G76" s="151" t="n">
        <f aca="false">G75+B$4*B$70</f>
        <v>-0.983608856998516</v>
      </c>
      <c r="H76" s="152" t="n">
        <f aca="false">H75+B$67</f>
        <v>2.42406657333106</v>
      </c>
      <c r="I76" s="310" t="n">
        <f aca="false">((1+B$18)/(1-B$18))*EXP(B$9*H76*SQRT(2))</f>
        <v>9.50730879425002</v>
      </c>
      <c r="J76" s="311" t="n">
        <f aca="false">B$10*(I76-1)/(I76+1)</f>
        <v>0.0419005063277841</v>
      </c>
      <c r="K76" s="264" t="n">
        <f aca="false">0.5*LN((B$10*B$10-B$19*B$19)/(B$10*B$10-J76*J76))</f>
        <v>0.173914355257137</v>
      </c>
      <c r="L76" s="152" t="n">
        <f aca="false">-B$4*SIN(K76)</f>
        <v>0.173038972009432</v>
      </c>
      <c r="M76" s="149" t="n">
        <f aca="false">-B$4*COS(K76)</f>
        <v>0.984914978140712</v>
      </c>
      <c r="N76" s="154" t="n">
        <f aca="false">(B$10*B$10-J76*J76)/B$8</f>
        <v>0.00167091359405105</v>
      </c>
      <c r="O76" s="154" t="n">
        <f aca="false">J76*J76/B$8</f>
        <v>0.00317995368687679</v>
      </c>
      <c r="P76" s="312" t="n">
        <f aca="false">B$6*J76*J76*J76/(2*B$10*B$10)</f>
        <v>936.384129626299</v>
      </c>
      <c r="Q76" s="283" t="n">
        <f aca="false">B$6*J76-P76</f>
        <v>1920.43429230835</v>
      </c>
      <c r="R76" s="283" t="n">
        <f aca="false">P76*J76/B$8</f>
        <v>71.0649685720763</v>
      </c>
      <c r="S76" s="313" t="n">
        <f aca="false">B$67*J76*J76/2</f>
        <v>0.000163685321970088</v>
      </c>
      <c r="T76" s="314" t="n">
        <f aca="false">B$7*SQRT(N76*N76+O76*O76)/(B$6*B$8)</f>
        <v>0.370265936362328</v>
      </c>
      <c r="V76" s="156" t="n">
        <f aca="false">V75+V$45</f>
        <v>5.02654824574367</v>
      </c>
      <c r="W76" s="152" t="n">
        <f aca="false">W$41*COS(V76)</f>
        <v>0.321377674149945</v>
      </c>
      <c r="X76" s="149" t="n">
        <f aca="false">-W$41*SIN(V76)</f>
        <v>0.98909877694696</v>
      </c>
      <c r="Y76" s="156" t="n">
        <f aca="false">Y75+Y$45</f>
        <v>5.02654824574367</v>
      </c>
      <c r="Z76" s="152" t="n">
        <f aca="false">Z$41*COS(Y76)</f>
        <v>0.315197334262446</v>
      </c>
      <c r="AA76" s="149" t="n">
        <f aca="false">-Z$41*SIN(Y76)</f>
        <v>0.970077646621057</v>
      </c>
      <c r="AB76" s="329" t="n">
        <f aca="false">-B$4*Z71-IF(B$4=1,1.1,0)</f>
        <v>-0.463070309734338</v>
      </c>
      <c r="AC76" s="330" t="n">
        <f aca="false">-B$4*AA71+IF(B$4=1,1.1,0)</f>
        <v>0.908826654672135</v>
      </c>
      <c r="AG76" s="2"/>
    </row>
    <row r="77" customFormat="false" ht="12.5" hidden="false" customHeight="false" outlineLevel="0" collapsed="false">
      <c r="E77" s="150" t="n">
        <f aca="false">E76+1</f>
        <v>14</v>
      </c>
      <c r="F77" s="151" t="n">
        <f aca="false">F76+B$4*B$70</f>
        <v>1.40995969246314</v>
      </c>
      <c r="G77" s="151" t="n">
        <f aca="false">G76+B$4*B$70</f>
        <v>-0.990040307536863</v>
      </c>
      <c r="H77" s="152" t="n">
        <f aca="false">H76+B$67</f>
        <v>2.61053323281806</v>
      </c>
      <c r="I77" s="310" t="n">
        <f aca="false">((1+B$18)/(1-B$18))*EXP(B$9*H77*SQRT(2))</f>
        <v>9.84553129763036</v>
      </c>
      <c r="J77" s="311" t="n">
        <f aca="false">B$10*(I77-1)/(I77+1)</f>
        <v>0.0422076975044843</v>
      </c>
      <c r="K77" s="264" t="n">
        <f aca="false">0.5*LN((B$10*B$10-B$19*B$19)/(B$10*B$10-J77*J77))</f>
        <v>0.188117984127279</v>
      </c>
      <c r="L77" s="152" t="n">
        <f aca="false">-B$4*SIN(K77)</f>
        <v>0.18701041404248</v>
      </c>
      <c r="M77" s="149" t="n">
        <f aca="false">-B$4*COS(K77)</f>
        <v>0.98235793122449</v>
      </c>
      <c r="N77" s="154" t="n">
        <f aca="false">(B$10*B$10-J77*J77)/B$8</f>
        <v>0.00162411537252347</v>
      </c>
      <c r="O77" s="154" t="n">
        <f aca="false">J77*J77/B$8</f>
        <v>0.00322675190840436</v>
      </c>
      <c r="P77" s="312" t="n">
        <f aca="false">B$6*J77*J77*J77/(2*B$10*B$10)</f>
        <v>957.130631536245</v>
      </c>
      <c r="Q77" s="283" t="n">
        <f aca="false">B$6*J77-P77</f>
        <v>1920.632392017</v>
      </c>
      <c r="R77" s="283" t="n">
        <f aca="false">P77*J77/B$8</f>
        <v>73.1720343563808</v>
      </c>
      <c r="S77" s="313" t="n">
        <f aca="false">B$67*J77*J77/2</f>
        <v>0.000166094219304028</v>
      </c>
      <c r="T77" s="314" t="n">
        <f aca="false">B$7*SQRT(N77*N77+O77*O77)/(B$6*B$8)</f>
        <v>0.372349281320184</v>
      </c>
      <c r="V77" s="156" t="n">
        <f aca="false">V76+V$45</f>
        <v>5.18362787842316</v>
      </c>
      <c r="W77" s="152" t="n">
        <f aca="false">W$41*COS(V77)</f>
        <v>0.472150119729129</v>
      </c>
      <c r="X77" s="149" t="n">
        <f aca="false">-W$41*SIN(V77)</f>
        <v>0.926646785155903</v>
      </c>
      <c r="Y77" s="156" t="n">
        <f aca="false">Y76+Y$45</f>
        <v>5.18362787842316</v>
      </c>
      <c r="Z77" s="152" t="n">
        <f aca="false">Z$41*COS(Y77)</f>
        <v>0.463070309734338</v>
      </c>
      <c r="AA77" s="149" t="n">
        <f aca="false">-Z$41*SIN(Y77)</f>
        <v>0.908826654672135</v>
      </c>
      <c r="AB77" s="329" t="n">
        <f aca="false">-B$4*Z72-IF(B$4=1,1.1,0)</f>
        <v>-0.315197334262447</v>
      </c>
      <c r="AC77" s="330" t="n">
        <f aca="false">-B$4*AA72+IF(B$4=1,1.1,0)</f>
        <v>0.970077646621057</v>
      </c>
      <c r="AG77" s="2"/>
    </row>
    <row r="78" customFormat="false" ht="12.5" hidden="false" customHeight="false" outlineLevel="0" collapsed="false">
      <c r="E78" s="150" t="n">
        <f aca="false">E77+1</f>
        <v>15</v>
      </c>
      <c r="F78" s="151" t="n">
        <f aca="false">F77+B$4*B$70</f>
        <v>1.40352824192479</v>
      </c>
      <c r="G78" s="151" t="n">
        <f aca="false">G77+B$4*B$70</f>
        <v>-0.996471758075211</v>
      </c>
      <c r="H78" s="152" t="n">
        <f aca="false">H77+B$67</f>
        <v>2.79699989230507</v>
      </c>
      <c r="I78" s="310" t="n">
        <f aca="false">((1+B$18)/(1-B$18))*EXP(B$9*H78*SQRT(2))</f>
        <v>10.1957860663203</v>
      </c>
      <c r="J78" s="311" t="n">
        <f aca="false">B$10*(I78-1)/(I78+1)</f>
        <v>0.0425062544639817</v>
      </c>
      <c r="K78" s="264" t="n">
        <f aca="false">0.5*LN((B$10*B$10-B$19*B$19)/(B$10*B$10-J78*J78))</f>
        <v>0.202423900723454</v>
      </c>
      <c r="L78" s="152" t="n">
        <f aca="false">-B$4*SIN(K78)</f>
        <v>0.201044328935766</v>
      </c>
      <c r="M78" s="149" t="n">
        <f aca="false">-B$4*COS(K78)</f>
        <v>0.979582144489561</v>
      </c>
      <c r="N78" s="154" t="n">
        <f aca="false">(B$10*B$10-J78*J78)/B$8</f>
        <v>0.00157830493976362</v>
      </c>
      <c r="O78" s="154" t="n">
        <f aca="false">J78*J78/B$8</f>
        <v>0.00327256234116421</v>
      </c>
      <c r="P78" s="312" t="n">
        <f aca="false">B$6*J78*J78*J78/(2*B$10*B$10)</f>
        <v>977.585485195337</v>
      </c>
      <c r="Q78" s="283" t="n">
        <f aca="false">B$6*J78-P78</f>
        <v>1920.5334504134</v>
      </c>
      <c r="R78" s="283" t="n">
        <f aca="false">P78*J78/B$8</f>
        <v>75.2644401268031</v>
      </c>
      <c r="S78" s="313" t="n">
        <f aca="false">B$67*J78*J78/2</f>
        <v>0.000168452271079068</v>
      </c>
      <c r="T78" s="314" t="n">
        <f aca="false">B$7*SQRT(N78*N78+O78*O78)/(B$6*B$8)</f>
        <v>0.374497798874863</v>
      </c>
      <c r="V78" s="156" t="n">
        <f aca="false">V77+V$45</f>
        <v>5.34070751110265</v>
      </c>
      <c r="W78" s="152" t="n">
        <f aca="false">W$41*COS(V78)</f>
        <v>0.611296662384172</v>
      </c>
      <c r="X78" s="149" t="n">
        <f aca="false">-W$41*SIN(V78)</f>
        <v>0.841377674149946</v>
      </c>
      <c r="Y78" s="156" t="n">
        <f aca="false">Y77+Y$45</f>
        <v>5.34070751110265</v>
      </c>
      <c r="Z78" s="152" t="n">
        <f aca="false">Z$41*COS(Y78)</f>
        <v>0.599540957338322</v>
      </c>
      <c r="AA78" s="149" t="n">
        <f aca="false">-Z$41*SIN(Y78)</f>
        <v>0.825197334262447</v>
      </c>
      <c r="AB78" s="329" t="n">
        <f aca="false">-B$4*Z73-IF(B$4=1,1.1,0)</f>
        <v>-0.159563154341036</v>
      </c>
      <c r="AC78" s="330" t="n">
        <f aca="false">-B$4*AA73+IF(B$4=1,1.1,0)</f>
        <v>1.00744210740704</v>
      </c>
      <c r="AG78" s="2"/>
    </row>
    <row r="79" customFormat="false" ht="13" hidden="false" customHeight="false" outlineLevel="0" collapsed="false">
      <c r="E79" s="150" t="n">
        <f aca="false">E78+1</f>
        <v>16</v>
      </c>
      <c r="F79" s="151" t="n">
        <f aca="false">F78+B$4*B$70</f>
        <v>1.39709679138644</v>
      </c>
      <c r="G79" s="151" t="n">
        <f aca="false">G78+B$4*B$70</f>
        <v>-1.00290320861356</v>
      </c>
      <c r="H79" s="152" t="n">
        <f aca="false">H78+B$67</f>
        <v>2.98346655179207</v>
      </c>
      <c r="I79" s="310" t="n">
        <f aca="false">((1+B$18)/(1-B$18))*EXP(B$9*H79*SQRT(2))</f>
        <v>10.5585011481495</v>
      </c>
      <c r="J79" s="311" t="n">
        <f aca="false">B$10*(I79-1)/(I79+1)</f>
        <v>0.0427963613703858</v>
      </c>
      <c r="K79" s="264" t="n">
        <f aca="false">0.5*LN((B$10*B$10-B$19*B$19)/(B$10*B$10-J79*J79))</f>
        <v>0.216829220021486</v>
      </c>
      <c r="L79" s="152" t="n">
        <f aca="false">-B$4*SIN(K79)</f>
        <v>0.21513417514992</v>
      </c>
      <c r="M79" s="149" t="n">
        <f aca="false">-B$4*COS(K79)</f>
        <v>0.976584500533653</v>
      </c>
      <c r="N79" s="154" t="n">
        <f aca="false">(B$10*B$10-J79*J79)/B$8</f>
        <v>0.00153348175920233</v>
      </c>
      <c r="O79" s="154" t="n">
        <f aca="false">J79*J79/B$8</f>
        <v>0.00331738552172551</v>
      </c>
      <c r="P79" s="312" t="n">
        <f aca="false">B$6*J79*J79*J79/(2*B$10*B$10)</f>
        <v>997.738588696766</v>
      </c>
      <c r="Q79" s="283" t="n">
        <f aca="false">B$6*J79-P79</f>
        <v>1920.16012589751</v>
      </c>
      <c r="R79" s="283" t="n">
        <f aca="false">P79*J79/B$8</f>
        <v>77.3403028347139</v>
      </c>
      <c r="S79" s="313" t="n">
        <f aca="false">B$67*J79*J79/2</f>
        <v>0.000170759504914635</v>
      </c>
      <c r="T79" s="314" t="n">
        <f aca="false">B$7*SQRT(N79*N79+O79*O79)/(B$6*B$8)</f>
        <v>0.376702743576846</v>
      </c>
      <c r="V79" s="156" t="n">
        <f aca="false">V78+V$45</f>
        <v>5.49778714378214</v>
      </c>
      <c r="W79" s="152" t="n">
        <f aca="false">W$41*COS(V79)</f>
        <v>0.735391052434009</v>
      </c>
      <c r="X79" s="149" t="n">
        <f aca="false">-W$41*SIN(V79)</f>
        <v>0.73539105243401</v>
      </c>
      <c r="Y79" s="156" t="n">
        <f aca="false">Y78+Y$45</f>
        <v>5.49778714378214</v>
      </c>
      <c r="Z79" s="152" t="n">
        <f aca="false">Z$41*COS(Y79)</f>
        <v>0.721248916810278</v>
      </c>
      <c r="AA79" s="149" t="n">
        <f aca="false">-Z$41*SIN(Y79)</f>
        <v>0.721248916810279</v>
      </c>
      <c r="AB79" s="333" t="n">
        <f aca="false">-B$4*Z74-IF(B$4=1,1.1,0)</f>
        <v>-1.87370960269545E-016</v>
      </c>
      <c r="AC79" s="334" t="n">
        <f aca="false">-B$4*AA74+IF(B$4=1,1.1,0)</f>
        <v>1.02</v>
      </c>
      <c r="AG79" s="2"/>
    </row>
    <row r="80" customFormat="false" ht="12.5" hidden="false" customHeight="false" outlineLevel="0" collapsed="false">
      <c r="E80" s="150" t="n">
        <f aca="false">E79+1</f>
        <v>17</v>
      </c>
      <c r="F80" s="151" t="n">
        <f aca="false">F79+B$4*B$70</f>
        <v>1.39066534084809</v>
      </c>
      <c r="G80" s="151" t="n">
        <f aca="false">G79+B$4*B$70</f>
        <v>-1.00933465915191</v>
      </c>
      <c r="H80" s="152" t="n">
        <f aca="false">H79+B$67</f>
        <v>3.16993321127907</v>
      </c>
      <c r="I80" s="310" t="n">
        <f aca="false">((1+B$18)/(1-B$18))*EXP(B$9*H80*SQRT(2))</f>
        <v>10.9341198187486</v>
      </c>
      <c r="J80" s="311" t="n">
        <f aca="false">B$10*(I80-1)/(I80+1)</f>
        <v>0.0430782021441358</v>
      </c>
      <c r="K80" s="264" t="n">
        <f aca="false">0.5*LN((B$10*B$10-B$19*B$19)/(B$10*B$10-J80*J80))</f>
        <v>0.231331119163772</v>
      </c>
      <c r="L80" s="152" t="n">
        <f aca="false">-B$4*SIN(K80)</f>
        <v>0.229273387175781</v>
      </c>
      <c r="M80" s="149" t="n">
        <f aca="false">-B$4*COS(K80)</f>
        <v>0.973362067235489</v>
      </c>
      <c r="N80" s="154" t="n">
        <f aca="false">(B$10*B$10-J80*J80)/B$8</f>
        <v>0.00148964377074666</v>
      </c>
      <c r="O80" s="154" t="n">
        <f aca="false">J80*J80/B$8</f>
        <v>0.00336122351018118</v>
      </c>
      <c r="P80" s="312" t="n">
        <f aca="false">B$6*J80*J80*J80/(2*B$10*B$10)</f>
        <v>1017.58088642282</v>
      </c>
      <c r="Q80" s="283" t="n">
        <f aca="false">B$6*J80-P80</f>
        <v>1919.5340139665</v>
      </c>
      <c r="R80" s="283" t="n">
        <f aca="false">P80*J80/B$8</f>
        <v>79.397853873087</v>
      </c>
      <c r="S80" s="313" t="n">
        <f aca="false">B$67*J80*J80/2</f>
        <v>0.000173016026852203</v>
      </c>
      <c r="T80" s="314" t="n">
        <f aca="false">B$7*SQRT(N80*N80+O80*O80)/(B$6*B$8)</f>
        <v>0.378955794853038</v>
      </c>
      <c r="V80" s="156" t="n">
        <f aca="false">V79+V$45</f>
        <v>5.65486677646163</v>
      </c>
      <c r="W80" s="152" t="n">
        <f aca="false">W$41*COS(V80)</f>
        <v>0.841377674149945</v>
      </c>
      <c r="X80" s="149" t="n">
        <f aca="false">-W$41*SIN(V80)</f>
        <v>0.611296662384172</v>
      </c>
      <c r="Y80" s="156" t="n">
        <f aca="false">Y79+Y$45</f>
        <v>5.65486677646163</v>
      </c>
      <c r="Z80" s="152" t="n">
        <f aca="false">Z$41*COS(Y80)</f>
        <v>0.825197334262446</v>
      </c>
      <c r="AA80" s="149" t="n">
        <f aca="false">-Z$41*SIN(Y80)</f>
        <v>0.599540957338323</v>
      </c>
      <c r="AG80" s="2"/>
    </row>
    <row r="81" customFormat="false" ht="12.5" hidden="false" customHeight="false" outlineLevel="0" collapsed="false">
      <c r="E81" s="150" t="n">
        <f aca="false">E80+1</f>
        <v>18</v>
      </c>
      <c r="F81" s="151" t="n">
        <f aca="false">F80+B$4*B$70</f>
        <v>1.38423389030975</v>
      </c>
      <c r="G81" s="151" t="n">
        <f aca="false">G80+B$4*B$70</f>
        <v>-1.01576610969025</v>
      </c>
      <c r="H81" s="152" t="n">
        <f aca="false">H80+B$67</f>
        <v>3.35639987076608</v>
      </c>
      <c r="I81" s="310" t="n">
        <f aca="false">((1+B$18)/(1-B$18))*EXP(B$9*H81*SQRT(2))</f>
        <v>11.3231011232786</v>
      </c>
      <c r="J81" s="311" t="n">
        <f aca="false">B$10*(I81-1)/(I81+1)</f>
        <v>0.0433519601872868</v>
      </c>
      <c r="K81" s="264" t="n">
        <f aca="false">0.5*LN((B$10*B$10-B$19*B$19)/(B$10*B$10-J81*J81))</f>
        <v>0.245926837330061</v>
      </c>
      <c r="L81" s="152" t="n">
        <f aca="false">-B$4*SIN(K81)</f>
        <v>0.243455379966647</v>
      </c>
      <c r="M81" s="149" t="n">
        <f aca="false">-B$4*COS(K81)</f>
        <v>0.969912098061106</v>
      </c>
      <c r="N81" s="154" t="n">
        <f aca="false">(B$10*B$10-J81*J81)/B$8</f>
        <v>0.00144678749088961</v>
      </c>
      <c r="O81" s="154" t="n">
        <f aca="false">J81*J81/B$8</f>
        <v>0.00340407979003822</v>
      </c>
      <c r="P81" s="312" t="n">
        <f aca="false">B$6*J81*J81*J81/(2*B$10*B$10)</f>
        <v>1037.10433317241</v>
      </c>
      <c r="Q81" s="283" t="n">
        <f aca="false">B$6*J81-P81</f>
        <v>1918.67566435699</v>
      </c>
      <c r="R81" s="283" t="n">
        <f aca="false">P81*J81/B$8</f>
        <v>81.4354388004945</v>
      </c>
      <c r="S81" s="313" t="n">
        <f aca="false">B$67*J81*J81/2</f>
        <v>0.000175222016202233</v>
      </c>
      <c r="T81" s="314" t="n">
        <f aca="false">B$7*SQRT(N81*N81+O81*O81)/(B$6*B$8)</f>
        <v>0.381249068612172</v>
      </c>
      <c r="V81" s="156" t="n">
        <f aca="false">V80+V$45</f>
        <v>5.81194640914112</v>
      </c>
      <c r="W81" s="152" t="n">
        <f aca="false">W$41*COS(V81)</f>
        <v>0.926646785155903</v>
      </c>
      <c r="X81" s="149" t="n">
        <f aca="false">-W$41*SIN(V81)</f>
        <v>0.472150119729129</v>
      </c>
      <c r="Y81" s="156" t="n">
        <f aca="false">Y80+Y$45</f>
        <v>5.81194640914112</v>
      </c>
      <c r="Z81" s="152" t="n">
        <f aca="false">Z$41*COS(Y81)</f>
        <v>0.908826654672135</v>
      </c>
      <c r="AA81" s="149" t="n">
        <f aca="false">-Z$41*SIN(Y81)</f>
        <v>0.463070309734338</v>
      </c>
      <c r="AG81" s="2"/>
    </row>
    <row r="82" customFormat="false" ht="12.5" hidden="false" customHeight="false" outlineLevel="0" collapsed="false">
      <c r="E82" s="150" t="n">
        <f aca="false">E81+1</f>
        <v>19</v>
      </c>
      <c r="F82" s="151" t="n">
        <f aca="false">F81+B$4*B$70</f>
        <v>1.3778024397714</v>
      </c>
      <c r="G82" s="151" t="n">
        <f aca="false">G81+B$4*B$70</f>
        <v>-1.0221975602286</v>
      </c>
      <c r="H82" s="152" t="n">
        <f aca="false">H81+B$67</f>
        <v>3.54286653025308</v>
      </c>
      <c r="I82" s="310" t="n">
        <f aca="false">((1+B$18)/(1-B$18))*EXP(B$9*H82*SQRT(2))</f>
        <v>11.725920437432</v>
      </c>
      <c r="J82" s="311" t="n">
        <f aca="false">B$10*(I82-1)/(I82+1)</f>
        <v>0.0436178181272197</v>
      </c>
      <c r="K82" s="264" t="n">
        <f aca="false">0.5*LN((B$10*B$10-B$19*B$19)/(B$10*B$10-J82*J82))</f>
        <v>0.260613675518584</v>
      </c>
      <c r="L82" s="152" t="n">
        <f aca="false">-B$4*SIN(K82)</f>
        <v>0.257673553317954</v>
      </c>
      <c r="M82" s="149" t="n">
        <f aca="false">-B$4*COS(K82)</f>
        <v>0.966232032133327</v>
      </c>
      <c r="N82" s="154" t="n">
        <f aca="false">(B$10*B$10-J82*J82)/B$8</f>
        <v>0.0014049081101631</v>
      </c>
      <c r="O82" s="154" t="n">
        <f aca="false">J82*J82/B$8</f>
        <v>0.00344595917076474</v>
      </c>
      <c r="P82" s="312" t="n">
        <f aca="false">B$6*J82*J82*J82/(2*B$10*B$10)</f>
        <v>1056.30185671229</v>
      </c>
      <c r="Q82" s="283" t="n">
        <f aca="false">B$6*J82-P82</f>
        <v>1917.60460101967</v>
      </c>
      <c r="R82" s="283" t="n">
        <f aca="false">P82*J82/B$8</f>
        <v>83.4515165251242</v>
      </c>
      <c r="S82" s="313" t="n">
        <f aca="false">B$67*J82*J82/2</f>
        <v>0.000177377720527871</v>
      </c>
      <c r="T82" s="314" t="n">
        <f aca="false">B$7*SQRT(N82*N82+O82*O82)/(B$6*B$8)</f>
        <v>0.383575123426036</v>
      </c>
      <c r="V82" s="156" t="n">
        <f aca="false">V81+V$45</f>
        <v>5.96902604182061</v>
      </c>
      <c r="W82" s="152" t="n">
        <f aca="false">W$41*COS(V82)</f>
        <v>0.98909877694696</v>
      </c>
      <c r="X82" s="149" t="n">
        <f aca="false">-W$41*SIN(V82)</f>
        <v>0.321377674149946</v>
      </c>
      <c r="Y82" s="156" t="n">
        <f aca="false">Y81+Y$45</f>
        <v>5.96902604182061</v>
      </c>
      <c r="Z82" s="152" t="n">
        <f aca="false">Z$41*COS(Y82)</f>
        <v>0.970077646621057</v>
      </c>
      <c r="AA82" s="149" t="n">
        <f aca="false">-Z$41*SIN(Y82)</f>
        <v>0.315197334262447</v>
      </c>
      <c r="AG82" s="2"/>
    </row>
    <row r="83" customFormat="false" ht="12.5" hidden="false" customHeight="false" outlineLevel="0" collapsed="false">
      <c r="E83" s="150" t="n">
        <f aca="false">E82+1</f>
        <v>20</v>
      </c>
      <c r="F83" s="151" t="n">
        <f aca="false">F82+B$4*B$70</f>
        <v>1.37137098923305</v>
      </c>
      <c r="G83" s="151" t="n">
        <f aca="false">G82+B$4*B$70</f>
        <v>-1.02862901076695</v>
      </c>
      <c r="H83" s="152" t="n">
        <f aca="false">H82+B$67</f>
        <v>3.72933318974009</v>
      </c>
      <c r="I83" s="310" t="n">
        <f aca="false">((1+B$18)/(1-B$18))*EXP(B$9*H83*SQRT(2))</f>
        <v>12.1430700483909</v>
      </c>
      <c r="J83" s="311" t="n">
        <f aca="false">B$10*(I83-1)/(I83+1)</f>
        <v>0.043875957578259</v>
      </c>
      <c r="K83" s="264" t="n">
        <f aca="false">0.5*LN((B$10*B$10-B$19*B$19)/(B$10*B$10-J83*J83))</f>
        <v>0.275388996243668</v>
      </c>
      <c r="L83" s="152" t="n">
        <f aca="false">-B$4*SIN(K83)</f>
        <v>0.27192129618838</v>
      </c>
      <c r="M83" s="149" t="n">
        <f aca="false">-B$4*COS(K83)</f>
        <v>0.962319494076282</v>
      </c>
      <c r="N83" s="154" t="n">
        <f aca="false">(B$10*B$10-J83*J83)/B$8</f>
        <v>0.00136399958773968</v>
      </c>
      <c r="O83" s="154" t="n">
        <f aca="false">J83*J83/B$8</f>
        <v>0.00348686769318816</v>
      </c>
      <c r="P83" s="312" t="n">
        <f aca="false">B$6*J83*J83*J83/(2*B$10*B$10)</f>
        <v>1075.16731909223</v>
      </c>
      <c r="Q83" s="283" t="n">
        <f aca="false">B$6*J83-P83</f>
        <v>1916.33934455104</v>
      </c>
      <c r="R83" s="283" t="n">
        <f aca="false">P83*J83/B$8</f>
        <v>85.4446580004008</v>
      </c>
      <c r="S83" s="313" t="n">
        <f aca="false">B$67*J83*J83/2</f>
        <v>0.0001794834507754</v>
      </c>
      <c r="T83" s="314" t="n">
        <f aca="false">B$7*SQRT(N83*N83+O83*O83)/(B$6*B$8)</f>
        <v>0.385926961981991</v>
      </c>
      <c r="V83" s="156" t="n">
        <f aca="false">V82+V$45</f>
        <v>6.1261056745001</v>
      </c>
      <c r="W83" s="152" t="n">
        <f aca="false">W$41*COS(V83)</f>
        <v>1.02719587421894</v>
      </c>
      <c r="X83" s="149" t="n">
        <f aca="false">-W$41*SIN(V83)</f>
        <v>0.16269184364184</v>
      </c>
      <c r="Y83" s="156" t="n">
        <f aca="false">Y82+Y$45</f>
        <v>6.1261056745001</v>
      </c>
      <c r="Z83" s="152" t="n">
        <f aca="false">Z$41*COS(Y83)</f>
        <v>1.00744210740704</v>
      </c>
      <c r="AA83" s="149" t="n">
        <f aca="false">-Z$41*SIN(Y83)</f>
        <v>0.159563154341036</v>
      </c>
      <c r="AG83" s="2"/>
    </row>
    <row r="84" customFormat="false" ht="12.5" hidden="false" customHeight="false" outlineLevel="0" collapsed="false">
      <c r="E84" s="150" t="n">
        <f aca="false">E83+1</f>
        <v>21</v>
      </c>
      <c r="F84" s="151" t="n">
        <f aca="false">F83+B$4*B$70</f>
        <v>1.3649395386947</v>
      </c>
      <c r="G84" s="151" t="n">
        <f aca="false">G83+B$4*B$70</f>
        <v>-1.0350604613053</v>
      </c>
      <c r="H84" s="152" t="n">
        <f aca="false">H83+B$67</f>
        <v>3.91579984922709</v>
      </c>
      <c r="I84" s="310" t="n">
        <f aca="false">((1+B$18)/(1-B$18))*EXP(B$9*H84*SQRT(2))</f>
        <v>12.5750597564535</v>
      </c>
      <c r="J84" s="311" t="n">
        <f aca="false">B$10*(I84-1)/(I84+1)</f>
        <v>0.0441265589206528</v>
      </c>
      <c r="K84" s="264" t="n">
        <f aca="false">0.5*LN((B$10*B$10-B$19*B$19)/(B$10*B$10-J84*J84))</f>
        <v>0.290250223155777</v>
      </c>
      <c r="L84" s="152" t="n">
        <f aca="false">-B$4*SIN(K84)</f>
        <v>0.286191990956901</v>
      </c>
      <c r="M84" s="149" t="n">
        <f aca="false">-B$4*COS(K84)</f>
        <v>0.958172293646672</v>
      </c>
      <c r="N84" s="154" t="n">
        <f aca="false">(B$10*B$10-J84*J84)/B$8</f>
        <v>0.00132405474302194</v>
      </c>
      <c r="O84" s="154" t="n">
        <f aca="false">J84*J84/B$8</f>
        <v>0.0035268125379059</v>
      </c>
      <c r="P84" s="312" t="n">
        <f aca="false">B$6*J84*J84*J84/(2*B$10*B$10)</f>
        <v>1093.6954770391</v>
      </c>
      <c r="Q84" s="283" t="n">
        <f aca="false">B$6*J84-P84</f>
        <v>1914.89743672993</v>
      </c>
      <c r="R84" s="283" t="n">
        <f aca="false">P84*J84/B$8</f>
        <v>87.4135444825527</v>
      </c>
      <c r="S84" s="313" t="n">
        <f aca="false">B$67*J84*J84/2</f>
        <v>0.000181539576559763</v>
      </c>
      <c r="T84" s="314" t="n">
        <f aca="false">B$7*SQRT(N84*N84+O84*O84)/(B$6*B$8)</f>
        <v>0.388298028470088</v>
      </c>
      <c r="V84" s="173" t="n">
        <f aca="false">V83+V$45</f>
        <v>6.28318530717959</v>
      </c>
      <c r="W84" s="194" t="n">
        <f aca="false">W$41*COS(V84)</f>
        <v>1.04</v>
      </c>
      <c r="X84" s="127" t="n">
        <f aca="false">-W$41*SIN(V84)</f>
        <v>2.5472653422265E-016</v>
      </c>
      <c r="Y84" s="173" t="n">
        <f aca="false">Y83+Y$45</f>
        <v>6.28318530717959</v>
      </c>
      <c r="Z84" s="194" t="n">
        <f aca="false">Z$41*COS(Y84)</f>
        <v>1.02</v>
      </c>
      <c r="AA84" s="127" t="n">
        <f aca="false">-Z$41*SIN(Y84)</f>
        <v>2.4982794702606E-016</v>
      </c>
      <c r="AG84" s="2"/>
    </row>
    <row r="85" customFormat="false" ht="12.5" hidden="false" customHeight="false" outlineLevel="0" collapsed="false">
      <c r="E85" s="150" t="n">
        <f aca="false">E84+1</f>
        <v>22</v>
      </c>
      <c r="F85" s="151" t="n">
        <f aca="false">F84+B$4*B$70</f>
        <v>1.35850808815636</v>
      </c>
      <c r="G85" s="151" t="n">
        <f aca="false">G84+B$4*B$70</f>
        <v>-1.04149191184364</v>
      </c>
      <c r="H85" s="152" t="n">
        <f aca="false">H84+B$67</f>
        <v>4.1022665087141</v>
      </c>
      <c r="I85" s="310" t="n">
        <f aca="false">((1+B$18)/(1-B$18))*EXP(B$9*H85*SQRT(2))</f>
        <v>13.0224174980636</v>
      </c>
      <c r="J85" s="311" t="n">
        <f aca="false">B$10*(I85-1)/(I85+1)</f>
        <v>0.0443698010963395</v>
      </c>
      <c r="K85" s="264" t="n">
        <f aca="false">0.5*LN((B$10*B$10-B$19*B$19)/(B$10*B$10-J85*J85))</f>
        <v>0.30519484058976</v>
      </c>
      <c r="L85" s="152" t="n">
        <f aca="false">-B$4*SIN(K85)</f>
        <v>0.300479017610872</v>
      </c>
      <c r="M85" s="149" t="n">
        <f aca="false">-B$4*COS(K85)</f>
        <v>0.953788425163362</v>
      </c>
      <c r="N85" s="154" t="n">
        <f aca="false">(B$10*B$10-J85*J85)/B$8</f>
        <v>0.00128506534408898</v>
      </c>
      <c r="O85" s="154" t="n">
        <f aca="false">J85*J85/B$8</f>
        <v>0.00356580193683886</v>
      </c>
      <c r="P85" s="312" t="n">
        <f aca="false">B$6*J85*J85*J85/(2*B$10*B$10)</f>
        <v>1111.88194171989</v>
      </c>
      <c r="Q85" s="283" t="n">
        <f aca="false">B$6*J85-P85</f>
        <v>1913.29546682964</v>
      </c>
      <c r="R85" s="283" t="n">
        <f aca="false">P85*J85/B$8</f>
        <v>89.356965398883</v>
      </c>
      <c r="S85" s="313" t="n">
        <f aca="false">B$67*J85*J85/2</f>
        <v>0.000183546521611856</v>
      </c>
      <c r="T85" s="314" t="n">
        <f aca="false">B$7*SQRT(N85*N85+O85*O85)/(B$6*B$8)</f>
        <v>0.390682202526443</v>
      </c>
    </row>
    <row r="86" customFormat="false" ht="12.5" hidden="false" customHeight="false" outlineLevel="0" collapsed="false">
      <c r="E86" s="150" t="n">
        <f aca="false">E85+1</f>
        <v>23</v>
      </c>
      <c r="F86" s="151" t="n">
        <f aca="false">F85+B$4*B$70</f>
        <v>1.35207663761801</v>
      </c>
      <c r="G86" s="151" t="n">
        <f aca="false">G85+B$4*B$70</f>
        <v>-1.04792336238199</v>
      </c>
      <c r="H86" s="152" t="n">
        <f aca="false">H85+B$67</f>
        <v>4.2887331682011</v>
      </c>
      <c r="I86" s="310" t="n">
        <f aca="false">((1+B$18)/(1-B$18))*EXP(B$9*H86*SQRT(2))</f>
        <v>13.4856899910032</v>
      </c>
      <c r="J86" s="311" t="n">
        <f aca="false">B$10*(I86-1)/(I86+1)</f>
        <v>0.0446058614209055</v>
      </c>
      <c r="K86" s="264" t="n">
        <f aca="false">0.5*LN((B$10*B$10-B$19*B$19)/(B$10*B$10-J86*J86))</f>
        <v>0.320220393046876</v>
      </c>
      <c r="L86" s="152" t="n">
        <f aca="false">-B$4*SIN(K86)</f>
        <v>0.314775757860683</v>
      </c>
      <c r="M86" s="149" t="n">
        <f aca="false">-B$4*COS(K86)</f>
        <v>0.949166066746612</v>
      </c>
      <c r="N86" s="154" t="n">
        <f aca="false">(B$10*B$10-J86*J86)/B$8</f>
        <v>0.00124702219289845</v>
      </c>
      <c r="O86" s="154" t="n">
        <f aca="false">J86*J86/B$8</f>
        <v>0.00360384508802938</v>
      </c>
      <c r="P86" s="312" t="n">
        <f aca="false">B$6*J86*J86*J86/(2*B$10*B$10)</f>
        <v>1129.72313813931</v>
      </c>
      <c r="Q86" s="283" t="n">
        <f aca="false">B$6*J86-P86</f>
        <v>1911.54909939945</v>
      </c>
      <c r="R86" s="283" t="n">
        <f aca="false">P86*J86/B$8</f>
        <v>91.2738158736324</v>
      </c>
      <c r="S86" s="313" t="n">
        <f aca="false">B$67*J86*J86/2</f>
        <v>0.000185504759392827</v>
      </c>
      <c r="T86" s="314" t="n">
        <f aca="false">B$7*SQRT(N86*N86+O86*O86)/(B$6*B$8)</f>
        <v>0.393073790306729</v>
      </c>
    </row>
    <row r="87" customFormat="false" ht="12.5" hidden="false" customHeight="false" outlineLevel="0" collapsed="false">
      <c r="E87" s="150" t="n">
        <f aca="false">E86+1</f>
        <v>24</v>
      </c>
      <c r="F87" s="151" t="n">
        <f aca="false">F86+B$4*B$70</f>
        <v>1.34564518707966</v>
      </c>
      <c r="G87" s="151" t="n">
        <f aca="false">G86+B$4*B$70</f>
        <v>-1.05435481292034</v>
      </c>
      <c r="H87" s="152" t="n">
        <f aca="false">H86+B$67</f>
        <v>4.47519982768811</v>
      </c>
      <c r="I87" s="310" t="n">
        <f aca="false">((1+B$18)/(1-B$18))*EXP(B$9*H87*SQRT(2))</f>
        <v>13.9654434025393</v>
      </c>
      <c r="J87" s="311" t="n">
        <f aca="false">B$10*(I87-1)/(I87+1)</f>
        <v>0.044834915411122</v>
      </c>
      <c r="K87" s="264" t="n">
        <f aca="false">0.5*LN((B$10*B$10-B$19*B$19)/(B$10*B$10-J87*J87))</f>
        <v>0.335324484615956</v>
      </c>
      <c r="L87" s="152" t="n">
        <f aca="false">-B$4*SIN(K87)</f>
        <v>0.329075599177055</v>
      </c>
      <c r="M87" s="149" t="n">
        <f aca="false">-B$4*COS(K87)</f>
        <v>0.944303579378085</v>
      </c>
      <c r="N87" s="154" t="n">
        <f aca="false">(B$10*B$10-J87*J87)/B$8</f>
        <v>0.00120991520716862</v>
      </c>
      <c r="O87" s="154" t="n">
        <f aca="false">J87*J87/B$8</f>
        <v>0.00364095207375922</v>
      </c>
      <c r="P87" s="312" t="n">
        <f aca="false">B$6*J87*J87*J87/(2*B$10*B$10)</f>
        <v>1147.21626441337</v>
      </c>
      <c r="Q87" s="283" t="n">
        <f aca="false">B$6*J87-P87</f>
        <v>1909.67310323234</v>
      </c>
      <c r="R87" s="283" t="n">
        <f aca="false">P87*J87/B$8</f>
        <v>93.1630939562339</v>
      </c>
      <c r="S87" s="313" t="n">
        <f aca="false">B$67*J87*J87/2</f>
        <v>0.000187414808879268</v>
      </c>
      <c r="T87" s="314" t="n">
        <f aca="false">B$7*SQRT(N87*N87+O87*O87)/(B$6*B$8)</f>
        <v>0.395467513212435</v>
      </c>
    </row>
    <row r="88" customFormat="false" ht="12.5" hidden="false" customHeight="false" outlineLevel="0" collapsed="false">
      <c r="E88" s="150" t="n">
        <f aca="false">E87+1</f>
        <v>25</v>
      </c>
      <c r="F88" s="151" t="n">
        <f aca="false">F87+B$4*B$70</f>
        <v>1.33921373654131</v>
      </c>
      <c r="G88" s="151" t="n">
        <f aca="false">G87+B$4*B$70</f>
        <v>-1.06078626345868</v>
      </c>
      <c r="H88" s="152" t="n">
        <f aca="false">H87+B$67</f>
        <v>4.66166648717511</v>
      </c>
      <c r="I88" s="310" t="n">
        <f aca="false">((1+B$18)/(1-B$18))*EXP(B$9*H88*SQRT(2))</f>
        <v>14.4622640413388</v>
      </c>
      <c r="J88" s="311" t="n">
        <f aca="false">B$10*(I88-1)/(I88+1)</f>
        <v>0.0450571366274366</v>
      </c>
      <c r="K88" s="264" t="n">
        <f aca="false">0.5*LN((B$10*B$10-B$19*B$19)/(B$10*B$10-J88*J88))</f>
        <v>0.350504778338853</v>
      </c>
      <c r="L88" s="152" t="n">
        <f aca="false">-B$4*SIN(K88)</f>
        <v>0.343371938747489</v>
      </c>
      <c r="M88" s="149" t="n">
        <f aca="false">-B$4*COS(K88)</f>
        <v>0.939199505792455</v>
      </c>
      <c r="N88" s="154" t="n">
        <f aca="false">(B$10*B$10-J88*J88)/B$8</f>
        <v>0.00117373349888927</v>
      </c>
      <c r="O88" s="154" t="n">
        <f aca="false">J88*J88/B$8</f>
        <v>0.00367713378203857</v>
      </c>
      <c r="P88" s="312" t="n">
        <f aca="false">B$6*J88*J88*J88/(2*B$10*B$10)</f>
        <v>1164.35925113736</v>
      </c>
      <c r="Q88" s="283" t="n">
        <f aca="false">B$6*J88-P88</f>
        <v>1907.6813812579</v>
      </c>
      <c r="R88" s="283" t="n">
        <f aca="false">P88*J88/B$8</f>
        <v>95.0238975944863</v>
      </c>
      <c r="S88" s="313" t="n">
        <f aca="false">B$67*J88*J88/2</f>
        <v>0.00018927723052194</v>
      </c>
      <c r="T88" s="314" t="n">
        <f aca="false">B$7*SQRT(N88*N88+O88*O88)/(B$6*B$8)</f>
        <v>0.397858494740067</v>
      </c>
    </row>
    <row r="89" customFormat="false" ht="12.5" hidden="false" customHeight="false" outlineLevel="0" collapsed="false">
      <c r="E89" s="150" t="n">
        <f aca="false">E88+1</f>
        <v>26</v>
      </c>
      <c r="F89" s="151" t="n">
        <f aca="false">F88+B$4*B$70</f>
        <v>1.33278228600297</v>
      </c>
      <c r="G89" s="151" t="n">
        <f aca="false">G88+B$4*B$70</f>
        <v>-1.06721771399703</v>
      </c>
      <c r="H89" s="152" t="n">
        <f aca="false">H88+B$67</f>
        <v>4.84813314666212</v>
      </c>
      <c r="I89" s="310" t="n">
        <f aca="false">((1+B$18)/(1-B$18))*EXP(B$9*H89*SQRT(2))</f>
        <v>14.976759073999</v>
      </c>
      <c r="J89" s="311" t="n">
        <f aca="false">B$10*(I89-1)/(I89+1)</f>
        <v>0.0452726965307876</v>
      </c>
      <c r="K89" s="264" t="n">
        <f aca="false">0.5*LN((B$10*B$10-B$19*B$19)/(B$10*B$10-J89*J89))</f>
        <v>0.365758995525147</v>
      </c>
      <c r="L89" s="152" t="n">
        <f aca="false">-B$4*SIN(K89)</f>
        <v>0.357658187348861</v>
      </c>
      <c r="M89" s="149" t="n">
        <f aca="false">-B$4*COS(K89)</f>
        <v>0.933852569211183</v>
      </c>
      <c r="N89" s="154" t="n">
        <f aca="false">(B$10*B$10-J89*J89)/B$8</f>
        <v>0.00113846544943212</v>
      </c>
      <c r="O89" s="154" t="n">
        <f aca="false">J89*J89/B$8</f>
        <v>0.00371240183149571</v>
      </c>
      <c r="P89" s="312" t="n">
        <f aca="false">B$6*J89*J89*J89/(2*B$10*B$10)</f>
        <v>1181.15072104413</v>
      </c>
      <c r="Q89" s="283" t="n">
        <f aca="false">B$6*J89-P89</f>
        <v>1905.5870011215</v>
      </c>
      <c r="R89" s="283" t="n">
        <f aca="false">P89*J89/B$8</f>
        <v>96.8554213927763</v>
      </c>
      <c r="S89" s="313" t="n">
        <f aca="false">B$67*J89*J89/2</f>
        <v>0.000191092622379524</v>
      </c>
      <c r="T89" s="314" t="n">
        <f aca="false">B$7*SQRT(N89*N89+O89*O89)/(B$6*B$8)</f>
        <v>0.400242245871607</v>
      </c>
    </row>
    <row r="90" customFormat="false" ht="12.5" hidden="false" customHeight="false" outlineLevel="0" collapsed="false">
      <c r="E90" s="150" t="n">
        <f aca="false">E89+1</f>
        <v>27</v>
      </c>
      <c r="F90" s="151" t="n">
        <f aca="false">F89+B$4*B$70</f>
        <v>1.32635083546462</v>
      </c>
      <c r="G90" s="151" t="n">
        <f aca="false">G89+B$4*B$70</f>
        <v>-1.07364916453538</v>
      </c>
      <c r="H90" s="152" t="n">
        <f aca="false">H89+B$67</f>
        <v>5.03459980614912</v>
      </c>
      <c r="I90" s="310" t="n">
        <f aca="false">((1+B$18)/(1-B$18))*EXP(B$9*H90*SQRT(2))</f>
        <v>15.5095572670688</v>
      </c>
      <c r="J90" s="311" t="n">
        <f aca="false">B$10*(I90-1)/(I90+1)</f>
        <v>0.0454817643531053</v>
      </c>
      <c r="K90" s="264" t="n">
        <f aca="false">0.5*LN((B$10*B$10-B$19*B$19)/(B$10*B$10-J90*J90))</f>
        <v>0.381084915020804</v>
      </c>
      <c r="L90" s="152" t="n">
        <f aca="false">-B$4*SIN(K90)</f>
        <v>0.371927773133555</v>
      </c>
      <c r="M90" s="149" t="n">
        <f aca="false">-B$4*COS(K90)</f>
        <v>0.928261671928727</v>
      </c>
      <c r="N90" s="154" t="n">
        <f aca="false">(B$10*B$10-J90*J90)/B$8</f>
        <v>0.00110409878125133</v>
      </c>
      <c r="O90" s="154" t="n">
        <f aca="false">J90*J90/B$8</f>
        <v>0.00374676849967651</v>
      </c>
      <c r="P90" s="312" t="n">
        <f aca="false">B$6*J90*J90*J90/(2*B$10*B$10)</f>
        <v>1197.58994912724</v>
      </c>
      <c r="Q90" s="283" t="n">
        <f aca="false">B$6*J90-P90</f>
        <v>1903.40222623183</v>
      </c>
      <c r="R90" s="283" t="n">
        <f aca="false">P90*J90/B$8</f>
        <v>98.6569531929947</v>
      </c>
      <c r="S90" s="313" t="n">
        <f aca="false">B$67*J90*J90/2</f>
        <v>0.000192861616427905</v>
      </c>
      <c r="T90" s="314" t="n">
        <f aca="false">B$7*SQRT(N90*N90+O90*O90)/(B$6*B$8)</f>
        <v>0.402614649374334</v>
      </c>
    </row>
    <row r="91" customFormat="false" ht="12.5" hidden="false" customHeight="false" outlineLevel="0" collapsed="false">
      <c r="E91" s="150" t="n">
        <f aca="false">E90+1</f>
        <v>28</v>
      </c>
      <c r="F91" s="151" t="n">
        <f aca="false">F90+B$4*B$70</f>
        <v>1.31991938492627</v>
      </c>
      <c r="G91" s="151" t="n">
        <f aca="false">G90+B$4*B$70</f>
        <v>-1.08008061507373</v>
      </c>
      <c r="H91" s="152" t="n">
        <f aca="false">H90+B$67</f>
        <v>5.22106646563613</v>
      </c>
      <c r="I91" s="310" t="n">
        <f aca="false">((1+B$18)/(1-B$18))*EXP(B$9*H91*SQRT(2))</f>
        <v>16.061309755466</v>
      </c>
      <c r="J91" s="311" t="n">
        <f aca="false">B$10*(I91-1)/(I91+1)</f>
        <v>0.0456845069808671</v>
      </c>
      <c r="K91" s="264" t="n">
        <f aca="false">0.5*LN((B$10*B$10-B$19*B$19)/(B$10*B$10-J91*J91))</f>
        <v>0.396480372435324</v>
      </c>
      <c r="L91" s="152" t="n">
        <f aca="false">-B$4*SIN(K91)</f>
        <v>0.386174145326971</v>
      </c>
      <c r="M91" s="149" t="n">
        <f aca="false">-B$4*COS(K91)</f>
        <v>0.922425893761111</v>
      </c>
      <c r="N91" s="154" t="n">
        <f aca="false">(B$10*B$10-J91*J91)/B$8</f>
        <v>0.00107062062618251</v>
      </c>
      <c r="O91" s="154" t="n">
        <f aca="false">J91*J91/B$8</f>
        <v>0.00378024665474532</v>
      </c>
      <c r="P91" s="312" t="n">
        <f aca="false">B$6*J91*J91*J91/(2*B$10*B$10)</f>
        <v>1213.67682338322</v>
      </c>
      <c r="Q91" s="283" t="n">
        <f aca="false">B$6*J91-P91</f>
        <v>1901.13854707928</v>
      </c>
      <c r="R91" s="283" t="n">
        <f aca="false">P91*J91/B$8</f>
        <v>100.427870513254</v>
      </c>
      <c r="S91" s="313" t="n">
        <f aca="false">B$67*J91*J91/2</f>
        <v>0.000194584875044538</v>
      </c>
      <c r="T91" s="314" t="n">
        <f aca="false">B$7*SQRT(N91*N91+O91*O91)/(B$6*B$8)</f>
        <v>0.404971943330719</v>
      </c>
    </row>
    <row r="92" customFormat="false" ht="12.5" hidden="false" customHeight="false" outlineLevel="0" collapsed="false">
      <c r="E92" s="150" t="n">
        <f aca="false">E91+1</f>
        <v>29</v>
      </c>
      <c r="F92" s="151" t="n">
        <f aca="false">F91+B$4*B$70</f>
        <v>1.31348793438792</v>
      </c>
      <c r="G92" s="151" t="n">
        <f aca="false">G91+B$4*B$70</f>
        <v>-1.08651206561207</v>
      </c>
      <c r="H92" s="152" t="n">
        <f aca="false">H91+B$67</f>
        <v>5.40753312512313</v>
      </c>
      <c r="I92" s="310" t="n">
        <f aca="false">((1+B$18)/(1-B$18))*EXP(B$9*H92*SQRT(2))</f>
        <v>16.6326908382333</v>
      </c>
      <c r="J92" s="311" t="n">
        <f aca="false">B$10*(I92-1)/(I92+1)</f>
        <v>0.0458810888510714</v>
      </c>
      <c r="K92" s="264" t="n">
        <f aca="false">0.5*LN((B$10*B$10-B$19*B$19)/(B$10*B$10-J92*J92))</f>
        <v>0.41194325933169</v>
      </c>
      <c r="L92" s="152" t="n">
        <f aca="false">-B$4*SIN(K92)</f>
        <v>0.400390777834611</v>
      </c>
      <c r="M92" s="149" t="n">
        <f aca="false">-B$4*COS(K92)</f>
        <v>0.916344490366475</v>
      </c>
      <c r="N92" s="154" t="n">
        <f aca="false">(B$10*B$10-J92*J92)/B$8</f>
        <v>0.00103801759036469</v>
      </c>
      <c r="O92" s="154" t="n">
        <f aca="false">J92*J92/B$8</f>
        <v>0.00381284969056314</v>
      </c>
      <c r="P92" s="312" t="n">
        <f aca="false">B$6*J92*J92*J92/(2*B$10*B$10)</f>
        <v>1229.41180630793</v>
      </c>
      <c r="Q92" s="283" t="n">
        <f aca="false">B$6*J92-P92</f>
        <v>1898.80671264697</v>
      </c>
      <c r="R92" s="283" t="n">
        <f aca="false">P92*J92/B$8</f>
        <v>102.167636876962</v>
      </c>
      <c r="S92" s="313" t="n">
        <f aca="false">B$67*J92*J92/2</f>
        <v>0.000196263087666648</v>
      </c>
      <c r="T92" s="314" t="n">
        <f aca="false">B$7*SQRT(N92*N92+O92*O92)/(B$6*B$8)</f>
        <v>0.407310704174854</v>
      </c>
    </row>
    <row r="93" customFormat="false" ht="12.5" hidden="false" customHeight="false" outlineLevel="0" collapsed="false">
      <c r="E93" s="150" t="n">
        <f aca="false">E92+1</f>
        <v>30</v>
      </c>
      <c r="F93" s="151" t="n">
        <f aca="false">F92+B$4*B$70</f>
        <v>1.30705648384958</v>
      </c>
      <c r="G93" s="151" t="n">
        <f aca="false">G92+B$4*B$70</f>
        <v>-1.09294351615042</v>
      </c>
      <c r="H93" s="152" t="n">
        <f aca="false">H92+B$67</f>
        <v>5.59399978461014</v>
      </c>
      <c r="I93" s="310" t="n">
        <f aca="false">((1+B$18)/(1-B$18))*EXP(B$9*H93*SQRT(2))</f>
        <v>17.2243988026007</v>
      </c>
      <c r="J93" s="311" t="n">
        <f aca="false">B$10*(I93-1)/(I93+1)</f>
        <v>0.0460716718590063</v>
      </c>
      <c r="K93" s="264" t="n">
        <f aca="false">0.5*LN((B$10*B$10-B$19*B$19)/(B$10*B$10-J93*J93))</f>
        <v>0.42747152238317</v>
      </c>
      <c r="L93" s="152" t="n">
        <f aca="false">-B$4*SIN(K93)</f>
        <v>0.414571172757305</v>
      </c>
      <c r="M93" s="149" t="n">
        <f aca="false">-B$4*COS(K93)</f>
        <v>0.910016891446875</v>
      </c>
      <c r="N93" s="154" t="n">
        <f aca="false">(B$10*B$10-J93*J93)/B$8</f>
        <v>0.00100627581582378</v>
      </c>
      <c r="O93" s="154" t="n">
        <f aca="false">J93*J93/B$8</f>
        <v>0.00384459146510406</v>
      </c>
      <c r="P93" s="312" t="n">
        <f aca="false">B$6*J93*J93*J93/(2*B$10*B$10)</f>
        <v>1244.79589726386</v>
      </c>
      <c r="Q93" s="283" t="n">
        <f aca="false">B$6*J93-P93</f>
        <v>1896.41676175505</v>
      </c>
      <c r="R93" s="283" t="n">
        <f aca="false">P93*J93/B$8</f>
        <v>103.875798062267</v>
      </c>
      <c r="S93" s="313" t="n">
        <f aca="false">B$67*J93*J93/2</f>
        <v>0.000197896967621275</v>
      </c>
      <c r="T93" s="314" t="n">
        <f aca="false">B$7*SQRT(N93*N93+O93*O93)/(B$6*B$8)</f>
        <v>0.409627829471387</v>
      </c>
    </row>
    <row r="94" customFormat="false" ht="12.5" hidden="false" customHeight="false" outlineLevel="0" collapsed="false">
      <c r="E94" s="150" t="n">
        <f aca="false">E93+1</f>
        <v>31</v>
      </c>
      <c r="F94" s="151" t="n">
        <f aca="false">F93+B$4*B$70</f>
        <v>1.30062503331123</v>
      </c>
      <c r="G94" s="151" t="n">
        <f aca="false">G93+B$4*B$70</f>
        <v>-1.09937496668877</v>
      </c>
      <c r="H94" s="152" t="n">
        <f aca="false">H93+B$67</f>
        <v>5.78046644409714</v>
      </c>
      <c r="I94" s="310" t="n">
        <f aca="false">((1+B$18)/(1-B$18))*EXP(B$9*H94*SQRT(2))</f>
        <v>17.8371567773664</v>
      </c>
      <c r="J94" s="311" t="n">
        <f aca="false">B$10*(I94-1)/(I94+1)</f>
        <v>0.0462564152771931</v>
      </c>
      <c r="K94" s="264" t="n">
        <f aca="false">0.5*LN((B$10*B$10-B$19*B$19)/(B$10*B$10-J94*J94))</f>
        <v>0.443063162500885</v>
      </c>
      <c r="L94" s="152" t="n">
        <f aca="false">-B$4*SIN(K94)</f>
        <v>0.428708863813518</v>
      </c>
      <c r="M94" s="149" t="n">
        <f aca="false">-B$4*COS(K94)</f>
        <v>0.903442698840232</v>
      </c>
      <c r="N94" s="154" t="n">
        <f aca="false">(B$10*B$10-J94*J94)/B$8</f>
        <v>0.000975381038768554</v>
      </c>
      <c r="O94" s="154" t="n">
        <f aca="false">J94*J94/B$8</f>
        <v>0.00387548624215928</v>
      </c>
      <c r="P94" s="312" t="n">
        <f aca="false">B$6*J94*J94*J94/(2*B$10*B$10)</f>
        <v>1259.83059581827</v>
      </c>
      <c r="Q94" s="283" t="n">
        <f aca="false">B$6*J94-P94</f>
        <v>1893.97805419603</v>
      </c>
      <c r="R94" s="283" t="n">
        <f aca="false">P94*J94/B$8</f>
        <v>105.551978299373</v>
      </c>
      <c r="S94" s="313" t="n">
        <f aca="false">B$67*J94*J94/2</f>
        <v>0.00019948724912454</v>
      </c>
      <c r="T94" s="314" t="n">
        <f aca="false">B$7*SQRT(N94*N94+O94*O94)/(B$6*B$8)</f>
        <v>0.411920520636086</v>
      </c>
    </row>
    <row r="95" customFormat="false" ht="12.5" hidden="false" customHeight="false" outlineLevel="0" collapsed="false">
      <c r="E95" s="150" t="n">
        <f aca="false">E94+1</f>
        <v>32</v>
      </c>
      <c r="F95" s="151" t="n">
        <f aca="false">F94+B$4*B$70</f>
        <v>1.29419358277288</v>
      </c>
      <c r="G95" s="151" t="n">
        <f aca="false">G94+B$4*B$70</f>
        <v>-1.10580641722712</v>
      </c>
      <c r="H95" s="152" t="n">
        <f aca="false">H94+B$67</f>
        <v>5.96693310358415</v>
      </c>
      <c r="I95" s="310" t="n">
        <f aca="false">((1+B$18)/(1-B$18))*EXP(B$9*H95*SQRT(2))</f>
        <v>18.4717136166349</v>
      </c>
      <c r="J95" s="311" t="n">
        <f aca="false">B$10*(I95-1)/(I95+1)</f>
        <v>0.0464354756848995</v>
      </c>
      <c r="K95" s="264" t="n">
        <f aca="false">0.5*LN((B$10*B$10-B$19*B$19)/(B$10*B$10-J95*J95))</f>
        <v>0.458716233935807</v>
      </c>
      <c r="L95" s="152" t="n">
        <f aca="false">-B$4*SIN(K95)</f>
        <v>0.44279741966796</v>
      </c>
      <c r="M95" s="149" t="n">
        <f aca="false">-B$4*COS(K95)</f>
        <v>0.89662168451103</v>
      </c>
      <c r="N95" s="154" t="n">
        <f aca="false">(B$10*B$10-J95*J95)/B$8</f>
        <v>0.000945318644661052</v>
      </c>
      <c r="O95" s="154" t="n">
        <f aca="false">J95*J95/B$8</f>
        <v>0.00390554863626678</v>
      </c>
      <c r="P95" s="312" t="n">
        <f aca="false">B$6*J95*J95*J95/(2*B$10*B$10)</f>
        <v>1274.51786613651</v>
      </c>
      <c r="Q95" s="283" t="n">
        <f aca="false">B$6*J95-P95</f>
        <v>1891.49930153562</v>
      </c>
      <c r="R95" s="283" t="n">
        <f aca="false">P95*J95/B$8</f>
        <v>107.195876440775</v>
      </c>
      <c r="S95" s="313" t="n">
        <f aca="false">B$67*J95*J95/2</f>
        <v>0.000201034684446943</v>
      </c>
      <c r="T95" s="314" t="n">
        <f aca="false">B$7*SQRT(N95*N95+O95*O95)/(B$6*B$8)</f>
        <v>0.414186265764175</v>
      </c>
    </row>
    <row r="96" customFormat="false" ht="12.5" hidden="false" customHeight="false" outlineLevel="0" collapsed="false">
      <c r="E96" s="150" t="n">
        <f aca="false">E95+1</f>
        <v>33</v>
      </c>
      <c r="F96" s="151" t="n">
        <f aca="false">F95+B$4*B$70</f>
        <v>1.28776213223454</v>
      </c>
      <c r="G96" s="151" t="n">
        <f aca="false">G95+B$4*B$70</f>
        <v>-1.11223786776546</v>
      </c>
      <c r="H96" s="152" t="n">
        <f aca="false">H95+B$67</f>
        <v>6.15339976307115</v>
      </c>
      <c r="I96" s="310" t="n">
        <f aca="false">((1+B$18)/(1-B$18))*EXP(B$9*H96*SQRT(2))</f>
        <v>19.1288448149948</v>
      </c>
      <c r="J96" s="311" t="n">
        <f aca="false">B$10*(I96-1)/(I96+1)</f>
        <v>0.0466090069076256</v>
      </c>
      <c r="K96" s="264" t="n">
        <f aca="false">0.5*LN((B$10*B$10-B$19*B$19)/(B$10*B$10-J96*J96))</f>
        <v>0.474428843358644</v>
      </c>
      <c r="L96" s="152" t="n">
        <f aca="false">-B$4*SIN(K96)</f>
        <v>0.456830447166056</v>
      </c>
      <c r="M96" s="149" t="n">
        <f aca="false">-B$4*COS(K96)</f>
        <v>0.889553788447928</v>
      </c>
      <c r="N96" s="154" t="n">
        <f aca="false">(B$10*B$10-J96*J96)/B$8</f>
        <v>0.000916073720132525</v>
      </c>
      <c r="O96" s="154" t="n">
        <f aca="false">J96*J96/B$8</f>
        <v>0.00393479356079531</v>
      </c>
      <c r="P96" s="312" t="n">
        <f aca="false">B$6*J96*J96*J96/(2*B$10*B$10)</f>
        <v>1288.86010249979</v>
      </c>
      <c r="Q96" s="283" t="n">
        <f aca="false">B$6*J96-P96</f>
        <v>1888.98859746903</v>
      </c>
      <c r="R96" s="283" t="n">
        <f aca="false">P96*J96/B$8</f>
        <v>108.807262127107</v>
      </c>
      <c r="S96" s="313" t="n">
        <f aca="false">B$67*J96*J96/2</f>
        <v>0.000202540041241036</v>
      </c>
      <c r="T96" s="314" t="n">
        <f aca="false">B$7*SQRT(N96*N96+O96*O96)/(B$6*B$8)</f>
        <v>0.416422822703227</v>
      </c>
    </row>
    <row r="97" customFormat="false" ht="12.5" hidden="false" customHeight="false" outlineLevel="0" collapsed="false">
      <c r="E97" s="150" t="n">
        <f aca="false">E96+1</f>
        <v>34</v>
      </c>
      <c r="F97" s="151" t="n">
        <f aca="false">F96+B$4*B$70</f>
        <v>1.28133068169619</v>
      </c>
      <c r="G97" s="151" t="n">
        <f aca="false">G96+B$4*B$70</f>
        <v>-1.11866931830381</v>
      </c>
      <c r="H97" s="152" t="n">
        <f aca="false">H96+B$67</f>
        <v>6.33986642255815</v>
      </c>
      <c r="I97" s="310" t="n">
        <f aca="false">((1+B$18)/(1-B$18))*EXP(B$9*H97*SQRT(2))</f>
        <v>19.8093534552542</v>
      </c>
      <c r="J97" s="311" t="n">
        <f aca="false">B$10*(I97-1)/(I97+1)</f>
        <v>0.0467771599659825</v>
      </c>
      <c r="K97" s="264" t="n">
        <f aca="false">0.5*LN((B$10*B$10-B$19*B$19)/(B$10*B$10-J97*J97))</f>
        <v>0.490199148920888</v>
      </c>
      <c r="L97" s="152" t="n">
        <f aca="false">-B$4*SIN(K97)</f>
        <v>0.470801594474073</v>
      </c>
      <c r="M97" s="149" t="n">
        <f aca="false">-B$4*COS(K97)</f>
        <v>0.88223911647618</v>
      </c>
      <c r="N97" s="154" t="n">
        <f aca="false">(B$10*B$10-J97*J97)/B$8</f>
        <v>0.000887631101824198</v>
      </c>
      <c r="O97" s="154" t="n">
        <f aca="false">J97*J97/B$8</f>
        <v>0.00396323617910364</v>
      </c>
      <c r="P97" s="312" t="n">
        <f aca="false">B$6*J97*J97*J97/(2*B$10*B$10)</f>
        <v>1302.86009600372</v>
      </c>
      <c r="Q97" s="283" t="n">
        <f aca="false">B$6*J97-P97</f>
        <v>1886.45344763694</v>
      </c>
      <c r="R97" s="283" t="n">
        <f aca="false">P97*J97/B$8</f>
        <v>110.385971968957</v>
      </c>
      <c r="S97" s="313" t="n">
        <f aca="false">B$67*J97*J97/2</f>
        <v>0.00020400410002739</v>
      </c>
      <c r="T97" s="314" t="n">
        <f aca="false">B$7*SQRT(N97*N97+O97*O97)/(B$6*B$8)</f>
        <v>0.418628202481548</v>
      </c>
    </row>
    <row r="98" customFormat="false" ht="12.5" hidden="false" customHeight="false" outlineLevel="0" collapsed="false">
      <c r="E98" s="150" t="n">
        <f aca="false">E97+1</f>
        <v>35</v>
      </c>
      <c r="F98" s="151" t="n">
        <f aca="false">F97+B$4*B$70</f>
        <v>1.27489923115784</v>
      </c>
      <c r="G98" s="151" t="n">
        <f aca="false">G97+B$4*B$70</f>
        <v>-1.12510076884216</v>
      </c>
      <c r="H98" s="152" t="n">
        <f aca="false">H97+B$67</f>
        <v>6.52633308204516</v>
      </c>
      <c r="I98" s="310" t="n">
        <f aca="false">((1+B$18)/(1-B$18))*EXP(B$9*H98*SQRT(2))</f>
        <v>20.5140711898916</v>
      </c>
      <c r="J98" s="311" t="n">
        <f aca="false">B$10*(I98-1)/(I98+1)</f>
        <v>0.0469400830333983</v>
      </c>
      <c r="K98" s="264" t="n">
        <f aca="false">0.5*LN((B$10*B$10-B$19*B$19)/(B$10*B$10-J98*J98))</f>
        <v>0.50602535930011</v>
      </c>
      <c r="L98" s="152" t="n">
        <f aca="false">-B$4*SIN(K98)</f>
        <v>0.484704554125006</v>
      </c>
      <c r="M98" s="149" t="n">
        <f aca="false">-B$4*COS(K98)</f>
        <v>0.87467793799231</v>
      </c>
      <c r="N98" s="154" t="n">
        <f aca="false">(B$10*B$10-J98*J98)/B$8</f>
        <v>0.000859975422238596</v>
      </c>
      <c r="O98" s="154" t="n">
        <f aca="false">J98*J98/B$8</f>
        <v>0.00399089185868924</v>
      </c>
      <c r="P98" s="312" t="n">
        <f aca="false">B$6*J98*J98*J98/(2*B$10*B$10)</f>
        <v>1316.52100248115</v>
      </c>
      <c r="Q98" s="283" t="n">
        <f aca="false">B$6*J98-P98</f>
        <v>1883.90079881898</v>
      </c>
      <c r="R98" s="283" t="n">
        <f aca="false">P98*J98/B$8</f>
        <v>111.931905762865</v>
      </c>
      <c r="S98" s="313" t="n">
        <f aca="false">B$67*J98*J98/2</f>
        <v>0.000205427651834435</v>
      </c>
      <c r="T98" s="314" t="n">
        <f aca="false">B$7*SQRT(N98*N98+O98*O98)/(B$6*B$8)</f>
        <v>0.42080065318037</v>
      </c>
    </row>
    <row r="99" customFormat="false" ht="12.5" hidden="false" customHeight="false" outlineLevel="0" collapsed="false">
      <c r="E99" s="150" t="n">
        <f aca="false">E98+1</f>
        <v>36</v>
      </c>
      <c r="F99" s="151" t="n">
        <f aca="false">F98+B$4*B$70</f>
        <v>1.26846778061949</v>
      </c>
      <c r="G99" s="151" t="n">
        <f aca="false">G98+B$4*B$70</f>
        <v>-1.13153221938051</v>
      </c>
      <c r="H99" s="152" t="n">
        <f aca="false">H98+B$67</f>
        <v>6.71279974153216</v>
      </c>
      <c r="I99" s="310" t="n">
        <f aca="false">((1+B$18)/(1-B$18))*EXP(B$9*H99*SQRT(2))</f>
        <v>21.2438592574217</v>
      </c>
      <c r="J99" s="311" t="n">
        <f aca="false">B$10*(I99-1)/(I99+1)</f>
        <v>0.0470979214021019</v>
      </c>
      <c r="K99" s="264" t="n">
        <f aca="false">0.5*LN((B$10*B$10-B$19*B$19)/(B$10*B$10-J99*J99))</f>
        <v>0.521905732732381</v>
      </c>
      <c r="L99" s="152" t="n">
        <f aca="false">-B$4*SIN(K99)</f>
        <v>0.498533065970514</v>
      </c>
      <c r="M99" s="149" t="n">
        <f aca="false">-B$4*COS(K99)</f>
        <v>0.86687068362821</v>
      </c>
      <c r="N99" s="154" t="n">
        <f aca="false">(B$10*B$10-J99*J99)/B$8</f>
        <v>0.000833091152692794</v>
      </c>
      <c r="O99" s="154" t="n">
        <f aca="false">J99*J99/B$8</f>
        <v>0.00401777612823504</v>
      </c>
      <c r="P99" s="312" t="n">
        <f aca="false">B$6*J99*J99*J99/(2*B$10*B$10)</f>
        <v>1329.84631168187</v>
      </c>
      <c r="Q99" s="283" t="n">
        <f aca="false">B$6*J99-P99</f>
        <v>1881.33706743484</v>
      </c>
      <c r="R99" s="283" t="n">
        <f aca="false">P99*J99/B$8</f>
        <v>113.445022757594</v>
      </c>
      <c r="S99" s="313" t="n">
        <f aca="false">B$67*J99*J99/2</f>
        <v>0.000206811495987479</v>
      </c>
      <c r="T99" s="314" t="n">
        <f aca="false">B$7*SQRT(N99*N99+O99*O99)/(B$6*B$8)</f>
        <v>0.422938644318597</v>
      </c>
    </row>
    <row r="100" customFormat="false" ht="12.5" hidden="false" customHeight="false" outlineLevel="0" collapsed="false">
      <c r="E100" s="150" t="n">
        <f aca="false">E99+1</f>
        <v>37</v>
      </c>
      <c r="F100" s="151" t="n">
        <f aca="false">F99+B$4*B$70</f>
        <v>1.26203633008115</v>
      </c>
      <c r="G100" s="151" t="n">
        <f aca="false">G99+B$4*B$70</f>
        <v>-1.13796366991885</v>
      </c>
      <c r="H100" s="152" t="n">
        <f aca="false">H99+B$67</f>
        <v>6.89926640101917</v>
      </c>
      <c r="I100" s="310" t="n">
        <f aca="false">((1+B$18)/(1-B$18))*EXP(B$9*H100*SQRT(2))</f>
        <v>21.9996095349188</v>
      </c>
      <c r="J100" s="311" t="n">
        <f aca="false">B$10*(I100-1)/(I100+1)</f>
        <v>0.0472508174568534</v>
      </c>
      <c r="K100" s="264" t="n">
        <f aca="false">0.5*LN((B$10*B$10-B$19*B$19)/(B$10*B$10-J100*J100))</f>
        <v>0.537838576034525</v>
      </c>
      <c r="L100" s="152" t="n">
        <f aca="false">-B$4*SIN(K100)</f>
        <v>0.512280920039432</v>
      </c>
      <c r="M100" s="149" t="n">
        <f aca="false">-B$4*COS(K100)</f>
        <v>0.858817942851425</v>
      </c>
      <c r="N100" s="154" t="n">
        <f aca="false">(B$10*B$10-J100*J100)/B$8</f>
        <v>0.000806962643469262</v>
      </c>
      <c r="O100" s="154" t="n">
        <f aca="false">J100*J100/B$8</f>
        <v>0.00404390463745857</v>
      </c>
      <c r="P100" s="312" t="n">
        <f aca="false">B$6*J100*J100*J100/(2*B$10*B$10)</f>
        <v>1342.83981773123</v>
      </c>
      <c r="Q100" s="283" t="n">
        <f aca="false">B$6*J100-P100</f>
        <v>1878.76816729449</v>
      </c>
      <c r="R100" s="283" t="n">
        <f aca="false">P100*J100/B$8</f>
        <v>114.925337984808</v>
      </c>
      <c r="S100" s="313" t="n">
        <f aca="false">B$67*J100*J100/2</f>
        <v>0.000208156438041982</v>
      </c>
      <c r="T100" s="314" t="n">
        <f aca="false">B$7*SQRT(N100*N100+O100*O100)/(B$6*B$8)</f>
        <v>0.425040851801947</v>
      </c>
    </row>
    <row r="101" customFormat="false" ht="12.5" hidden="false" customHeight="false" outlineLevel="0" collapsed="false">
      <c r="E101" s="150" t="n">
        <f aca="false">E100+1</f>
        <v>38</v>
      </c>
      <c r="F101" s="151" t="n">
        <f aca="false">F100+B$4*B$70</f>
        <v>1.2556048795428</v>
      </c>
      <c r="G101" s="151" t="n">
        <f aca="false">G100+B$4*B$70</f>
        <v>-1.1443951204572</v>
      </c>
      <c r="H101" s="152" t="n">
        <f aca="false">H100+B$67</f>
        <v>7.08573306050617</v>
      </c>
      <c r="I101" s="310" t="n">
        <f aca="false">((1+B$18)/(1-B$18))*EXP(B$9*H101*SQRT(2))</f>
        <v>22.7822456279834</v>
      </c>
      <c r="J101" s="311" t="n">
        <f aca="false">B$10*(I101-1)/(I101+1)</f>
        <v>0.0473989106559079</v>
      </c>
      <c r="K101" s="264" t="n">
        <f aca="false">0.5*LN((B$10*B$10-B$19*B$19)/(B$10*B$10-J101*J101))</f>
        <v>0.553822243618737</v>
      </c>
      <c r="L101" s="152" t="n">
        <f aca="false">-B$4*SIN(K101)</f>
        <v>0.525941959303603</v>
      </c>
      <c r="M101" s="149" t="n">
        <f aca="false">-B$4*COS(K101)</f>
        <v>0.850520461508062</v>
      </c>
      <c r="N101" s="154" t="n">
        <f aca="false">(B$10*B$10-J101*J101)/B$8</f>
        <v>0.000781574161263388</v>
      </c>
      <c r="O101" s="154" t="n">
        <f aca="false">J101*J101/B$8</f>
        <v>0.00406929311966445</v>
      </c>
      <c r="P101" s="312" t="n">
        <f aca="false">B$6*J101*J101*J101/(2*B$10*B$10)</f>
        <v>1355.50559088082</v>
      </c>
      <c r="Q101" s="283" t="n">
        <f aca="false">B$6*J101-P101</f>
        <v>1876.19953654963</v>
      </c>
      <c r="R101" s="283" t="n">
        <f aca="false">P101*J101/B$8</f>
        <v>116.372918666444</v>
      </c>
      <c r="S101" s="313" t="n">
        <f aca="false">B$67*J101*J101/2</f>
        <v>0.000209463287855974</v>
      </c>
      <c r="T101" s="314" t="n">
        <f aca="false">B$7*SQRT(N101*N101+O101*O101)/(B$6*B$8)</f>
        <v>0.427106143473953</v>
      </c>
    </row>
    <row r="102" customFormat="false" ht="12.5" hidden="false" customHeight="false" outlineLevel="0" collapsed="false">
      <c r="E102" s="150" t="n">
        <f aca="false">E101+1</f>
        <v>39</v>
      </c>
      <c r="F102" s="151" t="n">
        <f aca="false">F101+B$4*B$70</f>
        <v>1.24917342900445</v>
      </c>
      <c r="G102" s="151" t="n">
        <f aca="false">G101+B$4*B$70</f>
        <v>-1.15082657099555</v>
      </c>
      <c r="H102" s="152" t="n">
        <f aca="false">H101+B$67</f>
        <v>7.27219971999318</v>
      </c>
      <c r="I102" s="310" t="n">
        <f aca="false">((1+B$18)/(1-B$18))*EXP(B$9*H102*SQRT(2))</f>
        <v>23.5927239994845</v>
      </c>
      <c r="J102" s="311" t="n">
        <f aca="false">B$10*(I102-1)/(I102+1)</f>
        <v>0.0475423375187179</v>
      </c>
      <c r="K102" s="264" t="n">
        <f aca="false">0.5*LN((B$10*B$10-B$19*B$19)/(B$10*B$10-J102*J102))</f>
        <v>0.569855136501927</v>
      </c>
      <c r="L102" s="152" t="n">
        <f aca="false">-B$4*SIN(K102)</f>
        <v>0.539510082351896</v>
      </c>
      <c r="M102" s="149" t="n">
        <f aca="false">-B$4*COS(K102)</f>
        <v>0.841979139314419</v>
      </c>
      <c r="N102" s="154" t="n">
        <f aca="false">(B$10*B$10-J102*J102)/B$8</f>
        <v>0.000756909924029287</v>
      </c>
      <c r="O102" s="154" t="n">
        <f aca="false">J102*J102/B$8</f>
        <v>0.00409395735689855</v>
      </c>
      <c r="P102" s="312" t="n">
        <f aca="false">B$6*J102*J102*J102/(2*B$10*B$10)</f>
        <v>1367.84795055564</v>
      </c>
      <c r="Q102" s="283" t="n">
        <f aca="false">B$6*J102-P102</f>
        <v>1873.63616380807</v>
      </c>
      <c r="R102" s="283" t="n">
        <f aca="false">P102*J102/B$8</f>
        <v>117.787880709296</v>
      </c>
      <c r="S102" s="313" t="n">
        <f aca="false">B$67*J102*J102/2</f>
        <v>0.000210732857796402</v>
      </c>
      <c r="T102" s="314" t="n">
        <f aca="false">B$7*SQRT(N102*N102+O102*O102)/(B$6*B$8)</f>
        <v>0.429133565294034</v>
      </c>
    </row>
    <row r="103" customFormat="false" ht="12.5" hidden="false" customHeight="false" outlineLevel="0" collapsed="false">
      <c r="E103" s="150" t="n">
        <f aca="false">E102+1</f>
        <v>40</v>
      </c>
      <c r="F103" s="151" t="n">
        <f aca="false">F102+B$4*B$70</f>
        <v>1.2427419784661</v>
      </c>
      <c r="G103" s="151" t="n">
        <f aca="false">G102+B$4*B$70</f>
        <v>-1.1572580215339</v>
      </c>
      <c r="H103" s="152" t="n">
        <f aca="false">H102+B$67</f>
        <v>7.45866637948018</v>
      </c>
      <c r="I103" s="310" t="n">
        <f aca="false">((1+B$18)/(1-B$18))*EXP(B$9*H103*SQRT(2))</f>
        <v>24.4320351384572</v>
      </c>
      <c r="J103" s="311" t="n">
        <f aca="false">B$10*(I103-1)/(I103+1)</f>
        <v>0.0476812316198979</v>
      </c>
      <c r="K103" s="264" t="n">
        <f aca="false">0.5*LN((B$10*B$10-B$19*B$19)/(B$10*B$10-J103*J103))</f>
        <v>0.585935701311971</v>
      </c>
      <c r="L103" s="152" t="n">
        <f aca="false">-B$4*SIN(K103)</f>
        <v>0.552979245973501</v>
      </c>
      <c r="M103" s="149" t="n">
        <f aca="false">-B$4*COS(K103)</f>
        <v>0.833195027303079</v>
      </c>
      <c r="N103" s="154" t="n">
        <f aca="false">(B$10*B$10-J103*J103)/B$8</f>
        <v>0.000732954133327119</v>
      </c>
      <c r="O103" s="154" t="n">
        <f aca="false">J103*J103/B$8</f>
        <v>0.00411791314760072</v>
      </c>
      <c r="P103" s="312" t="n">
        <f aca="false">B$6*J103*J103*J103/(2*B$10*B$10)</f>
        <v>1379.87143969521</v>
      </c>
      <c r="Q103" s="283" t="n">
        <f aca="false">B$6*J103-P103</f>
        <v>1871.08261338105</v>
      </c>
      <c r="R103" s="283" t="n">
        <f aca="false">P103*J103/B$8</f>
        <v>119.170385295761</v>
      </c>
      <c r="S103" s="313" t="n">
        <f aca="false">B$67*J103*J103/2</f>
        <v>0.000211965961074074</v>
      </c>
      <c r="T103" s="314" t="n">
        <f aca="false">B$7*SQRT(N103*N103+O103*O103)/(B$6*B$8)</f>
        <v>0.43112232815761</v>
      </c>
    </row>
    <row r="104" customFormat="false" ht="12.5" hidden="false" customHeight="false" outlineLevel="0" collapsed="false">
      <c r="E104" s="150" t="n">
        <f aca="false">E103+1</f>
        <v>41</v>
      </c>
      <c r="F104" s="151" t="n">
        <f aca="false">F103+B$4*B$70</f>
        <v>1.23631052792776</v>
      </c>
      <c r="G104" s="151" t="n">
        <f aca="false">G103+B$4*B$70</f>
        <v>-1.16368947207224</v>
      </c>
      <c r="H104" s="152" t="n">
        <f aca="false">H103+B$67</f>
        <v>7.64513303896719</v>
      </c>
      <c r="I104" s="310" t="n">
        <f aca="false">((1+B$18)/(1-B$18))*EXP(B$9*H104*SQRT(2))</f>
        <v>25.3012047705831</v>
      </c>
      <c r="J104" s="311" t="n">
        <f aca="false">B$10*(I104-1)/(I104+1)</f>
        <v>0.0478157235889974</v>
      </c>
      <c r="K104" s="264" t="n">
        <f aca="false">0.5*LN((B$10*B$10-B$19*B$19)/(B$10*B$10-J104*J104))</f>
        <v>0.602062429292933</v>
      </c>
      <c r="L104" s="152" t="n">
        <f aca="false">-B$4*SIN(K104)</f>
        <v>0.566343467651673</v>
      </c>
      <c r="M104" s="149" t="n">
        <f aca="false">-B$4*COS(K104)</f>
        <v>0.824169325228911</v>
      </c>
      <c r="N104" s="154" t="n">
        <f aca="false">(B$10*B$10-J104*J104)/B$8</f>
        <v>0.000709691004276136</v>
      </c>
      <c r="O104" s="154" t="n">
        <f aca="false">J104*J104/B$8</f>
        <v>0.0041411762766517</v>
      </c>
      <c r="P104" s="312" t="n">
        <f aca="false">B$6*J104*J104*J104/(2*B$10*B$10)</f>
        <v>1391.58080037935</v>
      </c>
      <c r="Q104" s="283" t="n">
        <f aca="false">B$6*J104-P104</f>
        <v>1868.54304964208</v>
      </c>
      <c r="R104" s="283" t="n">
        <f aca="false">P104*J104/B$8</f>
        <v>120.520635578147</v>
      </c>
      <c r="S104" s="313" t="n">
        <f aca="false">B$67*J104*J104/2</f>
        <v>0.000213163410201857</v>
      </c>
      <c r="T104" s="314" t="n">
        <f aca="false">B$7*SQRT(N104*N104+O104*O104)/(B$6*B$8)</f>
        <v>0.433071795364625</v>
      </c>
    </row>
    <row r="105" customFormat="false" ht="12.5" hidden="false" customHeight="false" outlineLevel="0" collapsed="false">
      <c r="E105" s="150" t="n">
        <f aca="false">E104+1</f>
        <v>42</v>
      </c>
      <c r="F105" s="151" t="n">
        <f aca="false">F104+B$4*B$70</f>
        <v>1.22987907738941</v>
      </c>
      <c r="G105" s="151" t="n">
        <f aca="false">G104+B$4*B$70</f>
        <v>-1.17012092261059</v>
      </c>
      <c r="H105" s="152" t="n">
        <f aca="false">H104+B$67</f>
        <v>7.83159969845419</v>
      </c>
      <c r="I105" s="310" t="n">
        <f aca="false">((1+B$18)/(1-B$18))*EXP(B$9*H105*SQRT(2))</f>
        <v>26.2012951117342</v>
      </c>
      <c r="J105" s="311" t="n">
        <f aca="false">B$10*(I105-1)/(I105+1)</f>
        <v>0.0479459411156422</v>
      </c>
      <c r="K105" s="264" t="n">
        <f aca="false">0.5*LN((B$10*B$10-B$19*B$19)/(B$10*B$10-J105*J105))</f>
        <v>0.618233855311111</v>
      </c>
      <c r="L105" s="152" t="n">
        <f aca="false">-B$4*SIN(K105)</f>
        <v>0.579596827969272</v>
      </c>
      <c r="M105" s="149" t="n">
        <f aca="false">-B$4*COS(K105)</f>
        <v>0.814903378940079</v>
      </c>
      <c r="N105" s="154" t="n">
        <f aca="false">(B$10*B$10-J105*J105)/B$8</f>
        <v>0.000687104793217943</v>
      </c>
      <c r="O105" s="154" t="n">
        <f aca="false">J105*J105/B$8</f>
        <v>0.00416376248770989</v>
      </c>
      <c r="P105" s="312" t="n">
        <f aca="false">B$6*J105*J105*J105/(2*B$10*B$10)</f>
        <v>1402.98095072343</v>
      </c>
      <c r="Q105" s="283" t="n">
        <f aca="false">B$6*J105-P105</f>
        <v>1866.02126048218</v>
      </c>
      <c r="R105" s="283" t="n">
        <f aca="false">P105*J105/B$8</f>
        <v>121.838873482617</v>
      </c>
      <c r="S105" s="313" t="n">
        <f aca="false">B$67*J105*J105/2</f>
        <v>0.000214326015570734</v>
      </c>
      <c r="T105" s="314" t="n">
        <f aca="false">B$7*SQRT(N105*N105+O105*O105)/(B$6*B$8)</f>
        <v>0.434981470735804</v>
      </c>
    </row>
    <row r="106" customFormat="false" ht="12.5" hidden="false" customHeight="false" outlineLevel="0" collapsed="false">
      <c r="E106" s="150" t="n">
        <f aca="false">E105+1</f>
        <v>43</v>
      </c>
      <c r="F106" s="151" t="n">
        <f aca="false">F105+B$4*B$70</f>
        <v>1.22344762685106</v>
      </c>
      <c r="G106" s="151" t="n">
        <f aca="false">G105+B$4*B$70</f>
        <v>-1.17655237314894</v>
      </c>
      <c r="H106" s="152" t="n">
        <f aca="false">H105+B$67</f>
        <v>8.0180663579412</v>
      </c>
      <c r="I106" s="310" t="n">
        <f aca="false">((1+B$18)/(1-B$18))*EXP(B$9*H106*SQRT(2))</f>
        <v>27.1334061661114</v>
      </c>
      <c r="J106" s="311" t="n">
        <f aca="false">B$10*(I106-1)/(I106+1)</f>
        <v>0.0480720089596302</v>
      </c>
      <c r="K106" s="264" t="n">
        <f aca="false">0.5*LN((B$10*B$10-B$19*B$19)/(B$10*B$10-J106*J106))</f>
        <v>0.634448556863678</v>
      </c>
      <c r="L106" s="152" t="n">
        <f aca="false">-B$4*SIN(K106)</f>
        <v>0.592733472927512</v>
      </c>
      <c r="M106" s="149" t="n">
        <f aca="false">-B$4*COS(K106)</f>
        <v>0.805398677718862</v>
      </c>
      <c r="N106" s="154" t="n">
        <f aca="false">(B$10*B$10-J106*J106)/B$8</f>
        <v>0.000665179823194147</v>
      </c>
      <c r="O106" s="154" t="n">
        <f aca="false">J106*J106/B$8</f>
        <v>0.00418568745773369</v>
      </c>
      <c r="P106" s="312" t="n">
        <f aca="false">B$6*J106*J106*J106/(2*B$10*B$10)</f>
        <v>1414.07696302318</v>
      </c>
      <c r="Q106" s="283" t="n">
        <f aca="false">B$6*J106-P106</f>
        <v>1863.52067985337</v>
      </c>
      <c r="R106" s="283" t="n">
        <f aca="false">P106*J106/B$8</f>
        <v>123.125376627526</v>
      </c>
      <c r="S106" s="313" t="n">
        <f aca="false">B$67*J106*J106/2</f>
        <v>0.000215454584138365</v>
      </c>
      <c r="T106" s="314" t="n">
        <f aca="false">B$7*SQRT(N106*N106+O106*O106)/(B$6*B$8)</f>
        <v>0.436850987370163</v>
      </c>
    </row>
    <row r="107" customFormat="false" ht="12.5" hidden="false" customHeight="false" outlineLevel="0" collapsed="false">
      <c r="E107" s="150" t="n">
        <f aca="false">E106+1</f>
        <v>44</v>
      </c>
      <c r="F107" s="151" t="n">
        <f aca="false">F106+B$4*B$70</f>
        <v>1.21701617631271</v>
      </c>
      <c r="G107" s="151" t="n">
        <f aca="false">G106+B$4*B$70</f>
        <v>-1.18298382368728</v>
      </c>
      <c r="H107" s="152" t="n">
        <f aca="false">H106+B$67</f>
        <v>8.2045330174282</v>
      </c>
      <c r="I107" s="310" t="n">
        <f aca="false">((1+B$18)/(1-B$18))*EXP(B$9*H107*SQRT(2))</f>
        <v>28.0986770705642</v>
      </c>
      <c r="J107" s="311" t="n">
        <f aca="false">B$10*(I107-1)/(I107+1)</f>
        <v>0.0481940489655812</v>
      </c>
      <c r="K107" s="264" t="n">
        <f aca="false">0.5*LN((B$10*B$10-B$19*B$19)/(B$10*B$10-J107*J107))</f>
        <v>0.650705153091519</v>
      </c>
      <c r="L107" s="152" t="n">
        <f aca="false">-B$4*SIN(K107)</f>
        <v>0.605747616179468</v>
      </c>
      <c r="M107" s="149" t="n">
        <f aca="false">-B$4*COS(K107)</f>
        <v>0.795656851596775</v>
      </c>
      <c r="N107" s="154" t="n">
        <f aca="false">(B$10*B$10-J107*J107)/B$8</f>
        <v>0.000643900507341813</v>
      </c>
      <c r="O107" s="154" t="n">
        <f aca="false">J107*J107/B$8</f>
        <v>0.00420696677358602</v>
      </c>
      <c r="P107" s="312" t="n">
        <f aca="false">B$6*J107*J107*J107/(2*B$10*B$10)</f>
        <v>1424.87404312476</v>
      </c>
      <c r="Q107" s="283" t="n">
        <f aca="false">B$6*J107-P107</f>
        <v>1861.04440939754</v>
      </c>
      <c r="R107" s="283" t="n">
        <f aca="false">P107*J107/B$8</f>
        <v>124.38045535979</v>
      </c>
      <c r="S107" s="313" t="n">
        <f aca="false">B$67*J107*J107/2</f>
        <v>0.000216549918224822</v>
      </c>
      <c r="T107" s="314" t="n">
        <f aca="false">B$7*SQRT(N107*N107+O107*O107)/(B$6*B$8)</f>
        <v>0.438680097032643</v>
      </c>
    </row>
    <row r="108" customFormat="false" ht="12.5" hidden="false" customHeight="false" outlineLevel="0" collapsed="false">
      <c r="E108" s="150" t="n">
        <f aca="false">E107+1</f>
        <v>45</v>
      </c>
      <c r="F108" s="151" t="n">
        <f aca="false">F107+B$4*B$70</f>
        <v>1.21058472577437</v>
      </c>
      <c r="G108" s="151" t="n">
        <f aca="false">G107+B$4*B$70</f>
        <v>-1.18941527422563</v>
      </c>
      <c r="H108" s="152" t="n">
        <f aca="false">H107+B$67</f>
        <v>8.39099967691521</v>
      </c>
      <c r="I108" s="310" t="n">
        <f aca="false">((1+B$18)/(1-B$18))*EXP(B$9*H108*SQRT(2))</f>
        <v>29.0982874867347</v>
      </c>
      <c r="J108" s="311" t="n">
        <f aca="false">B$10*(I108-1)/(I108+1)</f>
        <v>0.0483121800817634</v>
      </c>
      <c r="K108" s="264" t="n">
        <f aca="false">0.5*LN((B$10*B$10-B$19*B$19)/(B$10*B$10-J108*J108))</f>
        <v>0.667002303797711</v>
      </c>
      <c r="L108" s="152" t="n">
        <f aca="false">-B$4*SIN(K108)</f>
        <v>0.618633541179931</v>
      </c>
      <c r="M108" s="149" t="n">
        <f aca="false">-B$4*COS(K108)</f>
        <v>0.785679668648221</v>
      </c>
      <c r="N108" s="154" t="n">
        <f aca="false">(B$10*B$10-J108*J108)/B$8</f>
        <v>0.000623251370308855</v>
      </c>
      <c r="O108" s="154" t="n">
        <f aca="false">J108*J108/B$8</f>
        <v>0.00422761591061898</v>
      </c>
      <c r="P108" s="312" t="n">
        <f aca="false">B$6*J108*J108*J108/(2*B$10*B$10)</f>
        <v>1435.37751099179</v>
      </c>
      <c r="Q108" s="283" t="n">
        <f aca="false">B$6*J108-P108</f>
        <v>1858.59523916292</v>
      </c>
      <c r="R108" s="283" t="n">
        <f aca="false">P108*J108/B$8</f>
        <v>125.60444991188</v>
      </c>
      <c r="S108" s="313" t="n">
        <f aca="false">B$67*J108*J108/2</f>
        <v>0.000217612814410258</v>
      </c>
      <c r="T108" s="314" t="n">
        <f aca="false">B$7*SQRT(N108*N108+O108*O108)/(B$6*B$8)</f>
        <v>0.44046866015703</v>
      </c>
    </row>
    <row r="109" customFormat="false" ht="12.5" hidden="false" customHeight="false" outlineLevel="0" collapsed="false">
      <c r="E109" s="150" t="n">
        <f aca="false">E108+1</f>
        <v>46</v>
      </c>
      <c r="F109" s="151" t="n">
        <f aca="false">F108+B$4*B$70</f>
        <v>1.20415327523602</v>
      </c>
      <c r="G109" s="151" t="n">
        <f aca="false">G108+B$4*B$70</f>
        <v>-1.19584672476398</v>
      </c>
      <c r="H109" s="152" t="n">
        <f aca="false">H108+B$67</f>
        <v>8.57746633640221</v>
      </c>
      <c r="I109" s="310" t="n">
        <f aca="false">((1+B$18)/(1-B$18))*EXP(B$9*H109*SQRT(2))</f>
        <v>30.1334590427272</v>
      </c>
      <c r="J109" s="311" t="n">
        <f aca="false">B$10*(I109-1)/(I109+1)</f>
        <v>0.0484265183827362</v>
      </c>
      <c r="K109" s="264" t="n">
        <f aca="false">0.5*LN((B$10*B$10-B$19*B$19)/(B$10*B$10-J109*J109))</f>
        <v>0.683338708473037</v>
      </c>
      <c r="L109" s="152" t="n">
        <f aca="false">-B$4*SIN(K109)</f>
        <v>0.631385603253304</v>
      </c>
      <c r="M109" s="149" t="n">
        <f aca="false">-B$4*COS(K109)</f>
        <v>0.775469032266577</v>
      </c>
      <c r="N109" s="154" t="n">
        <f aca="false">(B$10*B$10-J109*J109)/B$8</f>
        <v>0.000603217067789833</v>
      </c>
      <c r="O109" s="154" t="n">
        <f aca="false">J109*J109/B$8</f>
        <v>0.004247650213138</v>
      </c>
      <c r="P109" s="312" t="n">
        <f aca="false">B$6*J109*J109*J109/(2*B$10*B$10)</f>
        <v>1445.59278243841</v>
      </c>
      <c r="Q109" s="283" t="n">
        <f aca="false">B$6*J109-P109</f>
        <v>1856.17566741493</v>
      </c>
      <c r="R109" s="283" t="n">
        <f aca="false">P109*J109/B$8</f>
        <v>126.797727681044</v>
      </c>
      <c r="S109" s="313" t="n">
        <f aca="false">B$67*J109*J109/2</f>
        <v>0.000218644062529313</v>
      </c>
      <c r="T109" s="314" t="n">
        <f aca="false">B$7*SQRT(N109*N109+O109*O109)/(B$6*B$8)</f>
        <v>0.44221663644645</v>
      </c>
    </row>
    <row r="110" customFormat="false" ht="12.5" hidden="false" customHeight="false" outlineLevel="0" collapsed="false">
      <c r="E110" s="150" t="n">
        <f aca="false">E109+1</f>
        <v>47</v>
      </c>
      <c r="F110" s="151" t="n">
        <f aca="false">F109+B$4*B$70</f>
        <v>1.19772182469767</v>
      </c>
      <c r="G110" s="151" t="n">
        <f aca="false">G109+B$4*B$70</f>
        <v>-1.20227817530233</v>
      </c>
      <c r="H110" s="152" t="n">
        <f aca="false">H109+B$67</f>
        <v>8.76393299588922</v>
      </c>
      <c r="I110" s="310" t="n">
        <f aca="false">((1+B$18)/(1-B$18))*EXP(B$9*H110*SQRT(2))</f>
        <v>31.2054568260646</v>
      </c>
      <c r="J110" s="311" t="n">
        <f aca="false">B$10*(I110-1)/(I110+1)</f>
        <v>0.0485371770954684</v>
      </c>
      <c r="K110" s="264" t="n">
        <f aca="false">0.5*LN((B$10*B$10-B$19*B$19)/(B$10*B$10-J110*J110))</f>
        <v>0.69971310532973</v>
      </c>
      <c r="L110" s="152" t="n">
        <f aca="false">-B$4*SIN(K110)</f>
        <v>0.64399823158126</v>
      </c>
      <c r="M110" s="149" t="n">
        <f aca="false">-B$4*COS(K110)</f>
        <v>0.765026978426389</v>
      </c>
      <c r="N110" s="154" t="n">
        <f aca="false">(B$10*B$10-J110*J110)/B$8</f>
        <v>0.00058378240428073</v>
      </c>
      <c r="O110" s="154" t="n">
        <f aca="false">J110*J110/B$8</f>
        <v>0.00426708487664711</v>
      </c>
      <c r="P110" s="312" t="n">
        <f aca="false">B$6*J110*J110*J110/(2*B$10*B$10)</f>
        <v>1455.52535199449</v>
      </c>
      <c r="Q110" s="283" t="n">
        <f aca="false">B$6*J110-P110</f>
        <v>1853.78791955165</v>
      </c>
      <c r="R110" s="283" t="n">
        <f aca="false">P110*J110/B$8</f>
        <v>127.960680631589</v>
      </c>
      <c r="S110" s="313" t="n">
        <f aca="false">B$67*J110*J110/2</f>
        <v>0.000219644444757204</v>
      </c>
      <c r="T110" s="314" t="n">
        <f aca="false">B$7*SQRT(N110*N110+O110*O110)/(B$6*B$8)</f>
        <v>0.443924076051523</v>
      </c>
    </row>
    <row r="111" customFormat="false" ht="12.5" hidden="false" customHeight="false" outlineLevel="0" collapsed="false">
      <c r="E111" s="150" t="n">
        <f aca="false">E110+1</f>
        <v>48</v>
      </c>
      <c r="F111" s="151" t="n">
        <f aca="false">F110+B$4*B$70</f>
        <v>1.19129037415932</v>
      </c>
      <c r="G111" s="151" t="n">
        <f aca="false">G110+B$4*B$70</f>
        <v>-1.20870962584067</v>
      </c>
      <c r="H111" s="152" t="n">
        <f aca="false">H110+B$67</f>
        <v>8.95039965537622</v>
      </c>
      <c r="I111" s="310" t="n">
        <f aca="false">((1+B$18)/(1-B$18))*EXP(B$9*H111*SQRT(2))</f>
        <v>32.3155909297577</v>
      </c>
      <c r="J111" s="311" t="n">
        <f aca="false">B$10*(I111-1)/(I111+1)</f>
        <v>0.0486442666286084</v>
      </c>
      <c r="K111" s="264" t="n">
        <f aca="false">0.5*LN((B$10*B$10-B$19*B$19)/(B$10*B$10-J111*J111))</f>
        <v>0.716124270344587</v>
      </c>
      <c r="L111" s="152" t="n">
        <f aca="false">-B$4*SIN(K111)</f>
        <v>0.656465931111938</v>
      </c>
      <c r="M111" s="149" t="n">
        <f aca="false">-B$4*COS(K111)</f>
        <v>0.754355672935079</v>
      </c>
      <c r="N111" s="154" t="n">
        <f aca="false">(B$10*B$10-J111*J111)/B$8</f>
        <v>0.000564932349148913</v>
      </c>
      <c r="O111" s="154" t="n">
        <f aca="false">J111*J111/B$8</f>
        <v>0.00428593493177892</v>
      </c>
      <c r="P111" s="312" t="n">
        <f aca="false">B$6*J111*J111*J111/(2*B$10*B$10)</f>
        <v>1465.18077686717</v>
      </c>
      <c r="Q111" s="283" t="n">
        <f aca="false">B$6*J111-P111</f>
        <v>1851.43396613798</v>
      </c>
      <c r="R111" s="283" t="n">
        <f aca="false">P111*J111/B$8</f>
        <v>129.09372282021</v>
      </c>
      <c r="S111" s="313" t="n">
        <f aca="false">B$67*J111*J111/2</f>
        <v>0.000220614734782539</v>
      </c>
      <c r="T111" s="314" t="n">
        <f aca="false">B$7*SQRT(N111*N111+O111*O111)/(B$6*B$8)</f>
        <v>0.445591111304686</v>
      </c>
    </row>
    <row r="112" customFormat="false" ht="12.5" hidden="false" customHeight="false" outlineLevel="0" collapsed="false">
      <c r="E112" s="150" t="n">
        <f aca="false">E111+1</f>
        <v>49</v>
      </c>
      <c r="F112" s="151" t="n">
        <f aca="false">F111+B$4*B$70</f>
        <v>1.18485892362098</v>
      </c>
      <c r="G112" s="151" t="n">
        <f aca="false">G111+B$4*B$70</f>
        <v>-1.21514107637902</v>
      </c>
      <c r="H112" s="152" t="n">
        <f aca="false">H111+B$67</f>
        <v>9.13686631486323</v>
      </c>
      <c r="I112" s="310" t="n">
        <f aca="false">((1+B$18)/(1-B$18))*EXP(B$9*H112*SQRT(2))</f>
        <v>33.4652180533753</v>
      </c>
      <c r="J112" s="311" t="n">
        <f aca="false">B$10*(I112-1)/(I112+1)</f>
        <v>0.0487478946046009</v>
      </c>
      <c r="K112" s="264" t="n">
        <f aca="false">0.5*LN((B$10*B$10-B$19*B$19)/(B$10*B$10-J112*J112))</f>
        <v>0.732571016312459</v>
      </c>
      <c r="L112" s="152" t="n">
        <f aca="false">-B$4*SIN(K112)</f>
        <v>0.668783284392511</v>
      </c>
      <c r="M112" s="149" t="n">
        <f aca="false">-B$4*COS(K112)</f>
        <v>0.7434574086773</v>
      </c>
      <c r="N112" s="154" t="n">
        <f aca="false">(B$10*B$10-J112*J112)/B$8</f>
        <v>0.000546652051112081</v>
      </c>
      <c r="O112" s="154" t="n">
        <f aca="false">J112*J112/B$8</f>
        <v>0.00430421522981575</v>
      </c>
      <c r="P112" s="312" t="n">
        <f aca="false">B$6*J112*J112*J112/(2*B$10*B$10)</f>
        <v>1474.56466196138</v>
      </c>
      <c r="Q112" s="283" t="n">
        <f aca="false">B$6*J112-P112</f>
        <v>1849.11554007492</v>
      </c>
      <c r="R112" s="283" t="n">
        <f aca="false">P112*J112/B$8</f>
        <v>130.197288043764</v>
      </c>
      <c r="S112" s="313" t="n">
        <f aca="false">B$67*J112*J112/2</f>
        <v>0.000221555697062027</v>
      </c>
      <c r="T112" s="314" t="n">
        <f aca="false">B$7*SQRT(N112*N112+O112*O112)/(B$6*B$8)</f>
        <v>0.447217948988081</v>
      </c>
    </row>
    <row r="113" customFormat="false" ht="12.5" hidden="false" customHeight="false" outlineLevel="0" collapsed="false">
      <c r="E113" s="150" t="n">
        <f aca="false">E112+1</f>
        <v>50</v>
      </c>
      <c r="F113" s="151" t="n">
        <f aca="false">F112+B$4*B$70</f>
        <v>1.17842747308263</v>
      </c>
      <c r="G113" s="151" t="n">
        <f aca="false">G112+B$4*B$70</f>
        <v>-1.22157252691737</v>
      </c>
      <c r="H113" s="152" t="n">
        <f aca="false">H112+B$67</f>
        <v>9.32333297435023</v>
      </c>
      <c r="I113" s="310" t="n">
        <f aca="false">((1+B$18)/(1-B$18))*EXP(B$9*H113*SQRT(2))</f>
        <v>34.6557431610721</v>
      </c>
      <c r="J113" s="311" t="n">
        <f aca="false">B$10*(I113-1)/(I113+1)</f>
        <v>0.0488481658943629</v>
      </c>
      <c r="K113" s="264" t="n">
        <f aca="false">0.5*LN((B$10*B$10-B$19*B$19)/(B$10*B$10-J113*J113))</f>
        <v>0.749052191911014</v>
      </c>
      <c r="L113" s="152" t="n">
        <f aca="false">-B$4*SIN(K113)</f>
        <v>0.68094495332691</v>
      </c>
      <c r="M113" s="149" t="n">
        <f aca="false">-B$4*COS(K113)</f>
        <v>0.732334602854879</v>
      </c>
      <c r="N113" s="154" t="n">
        <f aca="false">(B$10*B$10-J113*J113)/B$8</f>
        <v>0.000528926851217283</v>
      </c>
      <c r="O113" s="154" t="n">
        <f aca="false">J113*J113/B$8</f>
        <v>0.00432194042971055</v>
      </c>
      <c r="P113" s="312" t="n">
        <f aca="false">B$6*J113*J113*J113/(2*B$10*B$10)</f>
        <v>1483.68264592047</v>
      </c>
      <c r="Q113" s="283" t="n">
        <f aca="false">B$6*J113-P113</f>
        <v>1846.83415292308</v>
      </c>
      <c r="R113" s="283" t="n">
        <f aca="false">P113*J113/B$8</f>
        <v>131.271827608242</v>
      </c>
      <c r="S113" s="313" t="n">
        <f aca="false">B$67*J113*J113/2</f>
        <v>0.000222468086152389</v>
      </c>
      <c r="T113" s="314" t="n">
        <f aca="false">B$7*SQRT(N113*N113+O113*O113)/(B$6*B$8)</f>
        <v>0.448804863111694</v>
      </c>
    </row>
    <row r="114" customFormat="false" ht="12.5" hidden="false" customHeight="false" outlineLevel="0" collapsed="false">
      <c r="E114" s="150" t="n">
        <f aca="false">E113+1</f>
        <v>51</v>
      </c>
      <c r="F114" s="151" t="n">
        <f aca="false">F113+B$4*B$70</f>
        <v>1.17199602254428</v>
      </c>
      <c r="G114" s="151" t="n">
        <f aca="false">G113+B$4*B$70</f>
        <v>-1.22800397745572</v>
      </c>
      <c r="H114" s="152" t="n">
        <f aca="false">H113+B$67</f>
        <v>9.50979963383724</v>
      </c>
      <c r="I114" s="310" t="n">
        <f aca="false">((1+B$18)/(1-B$18))*EXP(B$9*H114*SQRT(2))</f>
        <v>35.8886211986019</v>
      </c>
      <c r="J114" s="311" t="n">
        <f aca="false">B$10*(I114-1)/(I114+1)</f>
        <v>0.0489451826542459</v>
      </c>
      <c r="K114" s="264" t="n">
        <f aca="false">0.5*LN((B$10*B$10-B$19*B$19)/(B$10*B$10-J114*J114))</f>
        <v>0.765566680777623</v>
      </c>
      <c r="L114" s="152" t="n">
        <f aca="false">-B$4*SIN(K114)</f>
        <v>0.6929456808606</v>
      </c>
      <c r="M114" s="149" t="n">
        <f aca="false">-B$4*COS(K114)</f>
        <v>0.720989794225022</v>
      </c>
      <c r="N114" s="154" t="n">
        <f aca="false">(B$10*B$10-J114*J114)/B$8</f>
        <v>0.000511742294408189</v>
      </c>
      <c r="O114" s="154" t="n">
        <f aca="false">J114*J114/B$8</f>
        <v>0.00433912498651965</v>
      </c>
      <c r="P114" s="312" t="n">
        <f aca="false">B$6*J114*J114*J114/(2*B$10*B$10)</f>
        <v>1492.54038814753</v>
      </c>
      <c r="Q114" s="283" t="n">
        <f aca="false">B$6*J114-P114</f>
        <v>1844.59111040162</v>
      </c>
      <c r="R114" s="283" t="n">
        <f aca="false">P114*J114/B$8</f>
        <v>132.317808217207</v>
      </c>
      <c r="S114" s="313" t="n">
        <f aca="false">B$67*J114*J114/2</f>
        <v>0.00022335264611495</v>
      </c>
      <c r="T114" s="314" t="n">
        <f aca="false">B$7*SQRT(N114*N114+O114*O114)/(B$6*B$8)</f>
        <v>0.450352188178123</v>
      </c>
    </row>
    <row r="115" customFormat="false" ht="12.5" hidden="false" customHeight="false" outlineLevel="0" collapsed="false">
      <c r="E115" s="150" t="n">
        <f aca="false">E114+1</f>
        <v>52</v>
      </c>
      <c r="F115" s="151" t="n">
        <f aca="false">F114+B$4*B$70</f>
        <v>1.16556457200594</v>
      </c>
      <c r="G115" s="151" t="n">
        <f aca="false">G114+B$4*B$70</f>
        <v>-1.23443542799406</v>
      </c>
      <c r="H115" s="152" t="n">
        <f aca="false">H114+B$67</f>
        <v>9.69626629332424</v>
      </c>
      <c r="I115" s="310" t="n">
        <f aca="false">((1+B$18)/(1-B$18))*EXP(B$9*H115*SQRT(2))</f>
        <v>37.1653588714122</v>
      </c>
      <c r="J115" s="311" t="n">
        <f aca="false">B$10*(I115-1)/(I115+1)</f>
        <v>0.0490390443650312</v>
      </c>
      <c r="K115" s="264" t="n">
        <f aca="false">0.5*LN((B$10*B$10-B$19*B$19)/(B$10*B$10-J115*J115))</f>
        <v>0.782113400599068</v>
      </c>
      <c r="L115" s="152" t="n">
        <f aca="false">-B$4*SIN(K115)</f>
        <v>0.704780292594247</v>
      </c>
      <c r="M115" s="149" t="n">
        <f aca="false">-B$4*COS(K115)</f>
        <v>0.709425640339259</v>
      </c>
      <c r="N115" s="154" t="n">
        <f aca="false">(B$10*B$10-J115*J115)/B$8</f>
        <v>0.000495084139765916</v>
      </c>
      <c r="O115" s="154" t="n">
        <f aca="false">J115*J115/B$8</f>
        <v>0.00435578314116192</v>
      </c>
      <c r="P115" s="312" t="n">
        <f aca="false">B$6*J115*J115*J115/(2*B$10*B$10)</f>
        <v>1501.14355676709</v>
      </c>
      <c r="Q115" s="283" t="n">
        <f aca="false">B$6*J115-P115</f>
        <v>1842.3875270851</v>
      </c>
      <c r="R115" s="283" t="n">
        <f aca="false">P115*J115/B$8</f>
        <v>133.335709977508</v>
      </c>
      <c r="S115" s="313" t="n">
        <f aca="false">B$67*J115*J115/2</f>
        <v>0.000224210109988497</v>
      </c>
      <c r="T115" s="314" t="n">
        <f aca="false">B$7*SQRT(N115*N115+O115*O115)/(B$6*B$8)</f>
        <v>0.451860312910229</v>
      </c>
    </row>
    <row r="116" customFormat="false" ht="12.5" hidden="false" customHeight="false" outlineLevel="0" collapsed="false">
      <c r="E116" s="150" t="n">
        <f aca="false">E115+1</f>
        <v>53</v>
      </c>
      <c r="F116" s="151" t="n">
        <f aca="false">F115+B$4*B$70</f>
        <v>1.15913312146759</v>
      </c>
      <c r="G116" s="151" t="n">
        <f aca="false">G115+B$4*B$70</f>
        <v>-1.24086687853241</v>
      </c>
      <c r="H116" s="152" t="n">
        <f aca="false">H115+B$67</f>
        <v>9.88273295281125</v>
      </c>
      <c r="I116" s="310" t="n">
        <f aca="false">((1+B$18)/(1-B$18))*EXP(B$9*H116*SQRT(2))</f>
        <v>38.4875164859961</v>
      </c>
      <c r="J116" s="311" t="n">
        <f aca="false">B$10*(I116-1)/(I116+1)</f>
        <v>0.0491298478727161</v>
      </c>
      <c r="K116" s="264" t="n">
        <f aca="false">0.5*LN((B$10*B$10-B$19*B$19)/(B$10*B$10-J116*J116))</f>
        <v>0.798691302214737</v>
      </c>
      <c r="L116" s="152" t="n">
        <f aca="false">-B$4*SIN(K116)</f>
        <v>0.716443698328112</v>
      </c>
      <c r="M116" s="149" t="n">
        <f aca="false">-B$4*COS(K116)</f>
        <v>0.697644914785406</v>
      </c>
      <c r="N116" s="154" t="n">
        <f aca="false">(B$10*B$10-J116*J116)/B$8</f>
        <v>0.000478938369505577</v>
      </c>
      <c r="O116" s="154" t="n">
        <f aca="false">J116*J116/B$8</f>
        <v>0.00437192891142226</v>
      </c>
      <c r="P116" s="312" t="n">
        <f aca="false">B$6*J116*J116*J116/(2*B$10*B$10)</f>
        <v>1509.49781748705</v>
      </c>
      <c r="Q116" s="283" t="n">
        <f aca="false">B$6*J116-P116</f>
        <v>1840.22434032261</v>
      </c>
      <c r="R116" s="283" t="n">
        <f aca="false">P116*J116/B$8</f>
        <v>134.326024519717</v>
      </c>
      <c r="S116" s="313" t="n">
        <f aca="false">B$67*J116*J116/2</f>
        <v>0.000225041199326189</v>
      </c>
      <c r="T116" s="314" t="n">
        <f aca="false">B$7*SQRT(N116*N116+O116*O116)/(B$6*B$8)</f>
        <v>0.453329674418128</v>
      </c>
    </row>
    <row r="117" customFormat="false" ht="12.5" hidden="false" customHeight="false" outlineLevel="0" collapsed="false">
      <c r="E117" s="150" t="n">
        <f aca="false">E116+1</f>
        <v>54</v>
      </c>
      <c r="F117" s="151" t="n">
        <f aca="false">F116+B$4*B$70</f>
        <v>1.15270167092924</v>
      </c>
      <c r="G117" s="151" t="n">
        <f aca="false">G116+B$4*B$70</f>
        <v>-1.24729832907076</v>
      </c>
      <c r="H117" s="152" t="n">
        <f aca="false">H116+B$67</f>
        <v>10.0691996122983</v>
      </c>
      <c r="I117" s="310" t="n">
        <f aca="false">((1+B$18)/(1-B$18))*EXP(B$9*H117*SQRT(2))</f>
        <v>39.8567098567488</v>
      </c>
      <c r="J117" s="311" t="n">
        <f aca="false">B$10*(I117-1)/(I117+1)</f>
        <v>0.0492176874308694</v>
      </c>
      <c r="K117" s="264" t="n">
        <f aca="false">0.5*LN((B$10*B$10-B$19*B$19)/(B$10*B$10-J117*J117))</f>
        <v>0.81529936873386</v>
      </c>
      <c r="L117" s="152" t="n">
        <f aca="false">-B$4*SIN(K117)</f>
        <v>0.727930893539047</v>
      </c>
      <c r="M117" s="149" t="n">
        <f aca="false">-B$4*COS(K117)</f>
        <v>0.685650504434617</v>
      </c>
      <c r="N117" s="154" t="n">
        <f aca="false">(B$10*B$10-J117*J117)/B$8</f>
        <v>0.000463291196807633</v>
      </c>
      <c r="O117" s="154" t="n">
        <f aca="false">J117*J117/B$8</f>
        <v>0.0043875760841202</v>
      </c>
      <c r="P117" s="312" t="n">
        <f aca="false">B$6*J117*J117*J117/(2*B$10*B$10)</f>
        <v>1517.60882332016</v>
      </c>
      <c r="Q117" s="283" t="n">
        <f aca="false">B$6*J117-P117</f>
        <v>1838.10232340395</v>
      </c>
      <c r="R117" s="283" t="n">
        <f aca="false">P117*J117/B$8</f>
        <v>135.289253230395</v>
      </c>
      <c r="S117" s="313" t="n">
        <f aca="false">B$67*J117*J117/2</f>
        <v>0.000225846623792449</v>
      </c>
      <c r="T117" s="314" t="n">
        <f aca="false">B$7*SQRT(N117*N117+O117*O117)/(B$6*B$8)</f>
        <v>0.454760752782295</v>
      </c>
    </row>
    <row r="118" customFormat="false" ht="12.5" hidden="false" customHeight="false" outlineLevel="0" collapsed="false">
      <c r="E118" s="150" t="n">
        <f aca="false">E117+1</f>
        <v>55</v>
      </c>
      <c r="F118" s="151" t="n">
        <f aca="false">F117+B$4*B$70</f>
        <v>1.14627022039089</v>
      </c>
      <c r="G118" s="151" t="n">
        <f aca="false">G117+B$4*B$70</f>
        <v>-1.25372977960911</v>
      </c>
      <c r="H118" s="152" t="n">
        <f aca="false">H117+B$67</f>
        <v>10.2556662717853</v>
      </c>
      <c r="I118" s="310" t="n">
        <f aca="false">((1+B$18)/(1-B$18))*EXP(B$9*H118*SQRT(2))</f>
        <v>41.2746122806614</v>
      </c>
      <c r="J118" s="311" t="n">
        <f aca="false">B$10*(I118-1)/(I118+1)</f>
        <v>0.0493026547443432</v>
      </c>
      <c r="K118" s="264" t="n">
        <f aca="false">0.5*LN((B$10*B$10-B$19*B$19)/(B$10*B$10-J118*J118))</f>
        <v>0.831936614667284</v>
      </c>
      <c r="L118" s="152" t="n">
        <f aca="false">-B$4*SIN(K118)</f>
        <v>0.739236960791896</v>
      </c>
      <c r="M118" s="149" t="n">
        <f aca="false">-B$4*COS(K118)</f>
        <v>0.673445406695421</v>
      </c>
      <c r="N118" s="154" t="n">
        <f aca="false">(B$10*B$10-J118*J118)/B$8</f>
        <v>0.000448129072559957</v>
      </c>
      <c r="O118" s="154" t="n">
        <f aca="false">J118*J118/B$8</f>
        <v>0.00440273820836788</v>
      </c>
      <c r="P118" s="312" t="n">
        <f aca="false">B$6*J118*J118*J118/(2*B$10*B$10)</f>
        <v>1525.48220512503</v>
      </c>
      <c r="Q118" s="283" t="n">
        <f aca="false">B$6*J118-P118</f>
        <v>1836.02209799903</v>
      </c>
      <c r="R118" s="283" t="n">
        <f aca="false">P118*J118/B$8</f>
        <v>136.225905593043</v>
      </c>
      <c r="S118" s="313" t="n">
        <f aca="false">B$67*J118*J118/2</f>
        <v>0.000226627080815919</v>
      </c>
      <c r="T118" s="314" t="n">
        <f aca="false">B$7*SQRT(N118*N118+O118*O118)/(B$6*B$8)</f>
        <v>0.456154066030051</v>
      </c>
    </row>
    <row r="119" customFormat="false" ht="12.5" hidden="false" customHeight="false" outlineLevel="0" collapsed="false">
      <c r="E119" s="150" t="n">
        <f aca="false">E118+1</f>
        <v>56</v>
      </c>
      <c r="F119" s="151" t="n">
        <f aca="false">F118+B$4*B$70</f>
        <v>1.13983876985255</v>
      </c>
      <c r="G119" s="151" t="n">
        <f aca="false">G118+B$4*B$70</f>
        <v>-1.26016123014745</v>
      </c>
      <c r="H119" s="152" t="n">
        <f aca="false">H118+B$67</f>
        <v>10.4421329312723</v>
      </c>
      <c r="I119" s="310" t="n">
        <f aca="false">((1+B$18)/(1-B$18))*EXP(B$9*H119*SQRT(2))</f>
        <v>42.7429565822646</v>
      </c>
      <c r="J119" s="311" t="n">
        <f aca="false">B$10*(I119-1)/(I119+1)</f>
        <v>0.0493848390141464</v>
      </c>
      <c r="K119" s="264" t="n">
        <f aca="false">0.5*LN((B$10*B$10-B$19*B$19)/(B$10*B$10-J119*J119))</f>
        <v>0.848602085074219</v>
      </c>
      <c r="L119" s="152" t="n">
        <f aca="false">-B$4*SIN(K119)</f>
        <v>0.750357071087137</v>
      </c>
      <c r="M119" s="149" t="n">
        <f aca="false">-B$4*COS(K119)</f>
        <v>0.661032726776469</v>
      </c>
      <c r="N119" s="154" t="n">
        <f aca="false">(B$10*B$10-J119*J119)/B$8</f>
        <v>0.000433438691083324</v>
      </c>
      <c r="O119" s="154" t="n">
        <f aca="false">J119*J119/B$8</f>
        <v>0.00441742858984451</v>
      </c>
      <c r="P119" s="312" t="n">
        <f aca="false">B$6*J119*J119*J119/(2*B$10*B$10)</f>
        <v>1533.12356292686</v>
      </c>
      <c r="Q119" s="283" t="n">
        <f aca="false">B$6*J119-P119</f>
        <v>1833.98414589665</v>
      </c>
      <c r="R119" s="283" t="n">
        <f aca="false">P119*J119/B$8</f>
        <v>137.136497634373</v>
      </c>
      <c r="S119" s="313" t="n">
        <f aca="false">B$67*J119*J119/2</f>
        <v>0.000227383255294745</v>
      </c>
      <c r="T119" s="314" t="n">
        <f aca="false">B$7*SQRT(N119*N119+O119*O119)/(B$6*B$8)</f>
        <v>0.457510165483293</v>
      </c>
    </row>
    <row r="120" customFormat="false" ht="12.5" hidden="false" customHeight="false" outlineLevel="0" collapsed="false">
      <c r="E120" s="150" t="n">
        <f aca="false">E119+1</f>
        <v>57</v>
      </c>
      <c r="F120" s="151" t="n">
        <f aca="false">F119+B$4*B$70</f>
        <v>1.1334073193142</v>
      </c>
      <c r="G120" s="151" t="n">
        <f aca="false">G119+B$4*B$70</f>
        <v>-1.2665926806858</v>
      </c>
      <c r="H120" s="152" t="n">
        <f aca="false">H119+B$67</f>
        <v>10.6285995907593</v>
      </c>
      <c r="I120" s="310" t="n">
        <f aca="false">((1+B$18)/(1-B$18))*EXP(B$9*H120*SQRT(2))</f>
        <v>44.26353723132</v>
      </c>
      <c r="J120" s="311" t="n">
        <f aca="false">B$10*(I120-1)/(I120+1)</f>
        <v>0.0494643269832968</v>
      </c>
      <c r="K120" s="264" t="n">
        <f aca="false">0.5*LN((B$10*B$10-B$19*B$19)/(B$10*B$10-J120*J120))</f>
        <v>0.865294854724302</v>
      </c>
      <c r="L120" s="152" t="n">
        <f aca="false">-B$4*SIN(K120)</f>
        <v>0.761286485146529</v>
      </c>
      <c r="M120" s="149" t="n">
        <f aca="false">-B$4*COS(K120)</f>
        <v>0.648415674959546</v>
      </c>
      <c r="N120" s="154" t="n">
        <f aca="false">(B$10*B$10-J120*J120)/B$8</f>
        <v>0.000419206994909888</v>
      </c>
      <c r="O120" s="154" t="n">
        <f aca="false">J120*J120/B$8</f>
        <v>0.00443166028601795</v>
      </c>
      <c r="P120" s="312" t="n">
        <f aca="false">B$6*J120*J120*J120/(2*B$10*B$10)</f>
        <v>1540.53845797854</v>
      </c>
      <c r="Q120" s="283" t="n">
        <f aca="false">B$6*J120-P120</f>
        <v>1831.98882006962</v>
      </c>
      <c r="R120" s="283" t="n">
        <f aca="false">P120*J120/B$8</f>
        <v>138.021550472368</v>
      </c>
      <c r="S120" s="313" t="n">
        <f aca="false">B$67*J120*J120/2</f>
        <v>0.000228115819350613</v>
      </c>
      <c r="T120" s="314" t="n">
        <f aca="false">B$7*SQRT(N120*N120+O120*O120)/(B$6*B$8)</f>
        <v>0.458829631456027</v>
      </c>
    </row>
    <row r="121" customFormat="false" ht="12.5" hidden="false" customHeight="false" outlineLevel="0" collapsed="false">
      <c r="E121" s="150" t="n">
        <f aca="false">E120+1</f>
        <v>58</v>
      </c>
      <c r="F121" s="151" t="n">
        <f aca="false">F120+B$4*B$70</f>
        <v>1.12697586877585</v>
      </c>
      <c r="G121" s="151" t="n">
        <f aca="false">G120+B$4*B$70</f>
        <v>-1.27302413122415</v>
      </c>
      <c r="H121" s="152" t="n">
        <f aca="false">H120+B$67</f>
        <v>10.8150662502463</v>
      </c>
      <c r="I121" s="310" t="n">
        <f aca="false">((1+B$18)/(1-B$18))*EXP(B$9*H121*SQRT(2))</f>
        <v>45.8382125358499</v>
      </c>
      <c r="J121" s="311" t="n">
        <f aca="false">B$10*(I121-1)/(I121+1)</f>
        <v>0.0495412029834809</v>
      </c>
      <c r="K121" s="264" t="n">
        <f aca="false">0.5*LN((B$10*B$10-B$19*B$19)/(B$10*B$10-J121*J121))</f>
        <v>0.882014027275301</v>
      </c>
      <c r="L121" s="152" t="n">
        <f aca="false">-B$4*SIN(K121)</f>
        <v>0.77202055463855</v>
      </c>
      <c r="M121" s="149" t="n">
        <f aca="false">-B$4*COS(K121)</f>
        <v>0.635597563884244</v>
      </c>
      <c r="N121" s="154" t="n">
        <f aca="false">(B$10*B$10-J121*J121)/B$8</f>
        <v>0.000405421178681031</v>
      </c>
      <c r="O121" s="154" t="n">
        <f aca="false">J121*J121/B$8</f>
        <v>0.0044454461022468</v>
      </c>
      <c r="P121" s="312" t="n">
        <f aca="false">B$6*J121*J121*J121/(2*B$10*B$10)</f>
        <v>1547.73240552383</v>
      </c>
      <c r="Q121" s="283" t="n">
        <f aca="false">B$6*J121-P121</f>
        <v>1830.03635509288</v>
      </c>
      <c r="R121" s="283" t="n">
        <f aca="false">P121*J121/B$8</f>
        <v>138.881588962448</v>
      </c>
      <c r="S121" s="313" t="n">
        <f aca="false">B$67*J121*J121/2</f>
        <v>0.000228825432128105</v>
      </c>
      <c r="T121" s="314" t="n">
        <f aca="false">B$7*SQRT(N121*N121+O121*O121)/(B$6*B$8)</f>
        <v>0.460113069281025</v>
      </c>
    </row>
    <row r="122" customFormat="false" ht="12.5" hidden="false" customHeight="false" outlineLevel="0" collapsed="false">
      <c r="E122" s="150" t="n">
        <f aca="false">E121+1</f>
        <v>59</v>
      </c>
      <c r="F122" s="151" t="n">
        <f aca="false">F121+B$4*B$70</f>
        <v>1.1205444182375</v>
      </c>
      <c r="G122" s="151" t="n">
        <f aca="false">G121+B$4*B$70</f>
        <v>-1.2794555817625</v>
      </c>
      <c r="H122" s="152" t="n">
        <f aca="false">H121+B$67</f>
        <v>11.0015329097333</v>
      </c>
      <c r="I122" s="310" t="n">
        <f aca="false">((1+B$18)/(1-B$18))*EXP(B$9*H122*SQRT(2))</f>
        <v>47.4689069131833</v>
      </c>
      <c r="J122" s="311" t="n">
        <f aca="false">B$10*(I122-1)/(I122+1)</f>
        <v>0.0496155489823629</v>
      </c>
      <c r="K122" s="264" t="n">
        <f aca="false">0.5*LN((B$10*B$10-B$19*B$19)/(B$10*B$10-J122*J122))</f>
        <v>0.898758734466673</v>
      </c>
      <c r="L122" s="152" t="n">
        <f aca="false">-B$4*SIN(K122)</f>
        <v>0.782554723345309</v>
      </c>
      <c r="M122" s="149" t="n">
        <f aca="false">-B$4*COS(K122)</f>
        <v>0.622581805845583</v>
      </c>
      <c r="N122" s="154" t="n">
        <f aca="false">(B$10*B$10-J122*J122)/B$8</f>
        <v>0.000392068692227863</v>
      </c>
      <c r="O122" s="154" t="n">
        <f aca="false">J122*J122/B$8</f>
        <v>0.00445879858869997</v>
      </c>
      <c r="P122" s="312" t="n">
        <f aca="false">B$6*J122*J122*J122/(2*B$10*B$10)</f>
        <v>1554.71086822482</v>
      </c>
      <c r="Q122" s="283" t="n">
        <f aca="false">B$6*J122-P122</f>
        <v>1828.12687694167</v>
      </c>
      <c r="R122" s="283" t="n">
        <f aca="false">P122*J122/B$8</f>
        <v>139.717140438001</v>
      </c>
      <c r="S122" s="313" t="n">
        <f aca="false">B$67*J122*J122/2</f>
        <v>0.000229512739636138</v>
      </c>
      <c r="T122" s="314" t="n">
        <f aca="false">B$7*SQRT(N122*N122+O122*O122)/(B$6*B$8)</f>
        <v>0.461361105645681</v>
      </c>
    </row>
    <row r="123" customFormat="false" ht="12.5" hidden="false" customHeight="false" outlineLevel="0" collapsed="false">
      <c r="E123" s="150" t="n">
        <f aca="false">E122+1</f>
        <v>60</v>
      </c>
      <c r="F123" s="151" t="n">
        <f aca="false">F122+B$4*B$70</f>
        <v>1.11411296769916</v>
      </c>
      <c r="G123" s="151" t="n">
        <f aca="false">G122+B$4*B$70</f>
        <v>-1.28588703230084</v>
      </c>
      <c r="H123" s="152" t="n">
        <f aca="false">H122+B$67</f>
        <v>11.1879995692203</v>
      </c>
      <c r="I123" s="310" t="n">
        <f aca="false">((1+B$18)/(1-B$18))*EXP(B$9*H123*SQRT(2))</f>
        <v>49.1576132417939</v>
      </c>
      <c r="J123" s="311" t="n">
        <f aca="false">B$10*(I123-1)/(I123+1)</f>
        <v>0.0496874446313973</v>
      </c>
      <c r="K123" s="264" t="n">
        <f aca="false">0.5*LN((B$10*B$10-B$19*B$19)/(B$10*B$10-J123*J123))</f>
        <v>0.915528135329202</v>
      </c>
      <c r="L123" s="152" t="n">
        <f aca="false">-B$4*SIN(K123)</f>
        <v>0.792884528272663</v>
      </c>
      <c r="M123" s="149" t="n">
        <f aca="false">-B$4*COS(K123)</f>
        <v>0.609371910105673</v>
      </c>
      <c r="N123" s="154" t="n">
        <f aca="false">(B$10*B$10-J123*J123)/B$8</f>
        <v>0.000379137242894556</v>
      </c>
      <c r="O123" s="154" t="n">
        <f aca="false">J123*J123/B$8</f>
        <v>0.00447173003803328</v>
      </c>
      <c r="P123" s="312" t="n">
        <f aca="false">B$6*J123*J123*J123/(2*B$10*B$10)</f>
        <v>1561.47925021695</v>
      </c>
      <c r="Q123" s="283" t="n">
        <f aca="false">B$6*J123-P123</f>
        <v>1826.26041219635</v>
      </c>
      <c r="R123" s="283" t="n">
        <f aca="false">P123*J123/B$8</f>
        <v>140.528733541443</v>
      </c>
      <c r="S123" s="313" t="n">
        <f aca="false">B$67*J123*J123/2</f>
        <v>0.00023017837462837</v>
      </c>
      <c r="T123" s="314" t="n">
        <f aca="false">B$7*SQRT(N123*N123+O123*O123)/(B$6*B$8)</f>
        <v>0.462574385218026</v>
      </c>
    </row>
    <row r="124" customFormat="false" ht="12.5" hidden="false" customHeight="false" outlineLevel="0" collapsed="false">
      <c r="E124" s="150" t="n">
        <f aca="false">E123+1</f>
        <v>61</v>
      </c>
      <c r="F124" s="151" t="n">
        <f aca="false">F123+B$4*B$70</f>
        <v>1.10768151716081</v>
      </c>
      <c r="G124" s="151" t="n">
        <f aca="false">G123+B$4*B$70</f>
        <v>-1.29231848283919</v>
      </c>
      <c r="H124" s="152" t="n">
        <f aca="false">H123+B$67</f>
        <v>11.3744662287073</v>
      </c>
      <c r="I124" s="310" t="n">
        <f aca="false">((1+B$18)/(1-B$18))*EXP(B$9*H124*SQRT(2))</f>
        <v>50.9063952968059</v>
      </c>
      <c r="J124" s="311" t="n">
        <f aca="false">B$10*(I124-1)/(I124+1)</f>
        <v>0.0497569673140082</v>
      </c>
      <c r="K124" s="264" t="n">
        <f aca="false">0.5*LN((B$10*B$10-B$19*B$19)/(B$10*B$10-J124*J124))</f>
        <v>0.932321415410855</v>
      </c>
      <c r="L124" s="152" t="n">
        <f aca="false">-B$4*SIN(K124)</f>
        <v>0.803005600705164</v>
      </c>
      <c r="M124" s="149" t="n">
        <f aca="false">-B$4*COS(K124)</f>
        <v>0.595971480220437</v>
      </c>
      <c r="N124" s="154" t="n">
        <f aca="false">(B$10*B$10-J124*J124)/B$8</f>
        <v>0.000366614797161702</v>
      </c>
      <c r="O124" s="154" t="n">
        <f aca="false">J124*J124/B$8</f>
        <v>0.00448425248376613</v>
      </c>
      <c r="P124" s="312" t="n">
        <f aca="false">B$6*J124*J124*J124/(2*B$10*B$10)</f>
        <v>1568.0428917561</v>
      </c>
      <c r="Q124" s="283" t="n">
        <f aca="false">B$6*J124-P124</f>
        <v>1824.43689668029</v>
      </c>
      <c r="R124" s="283" t="n">
        <f aca="false">P124*J124/B$8</f>
        <v>141.316897141951</v>
      </c>
      <c r="S124" s="313" t="n">
        <f aca="false">B$67*J124*J124/2</f>
        <v>0.000230822956519639</v>
      </c>
      <c r="T124" s="314" t="n">
        <f aca="false">B$7*SQRT(N124*N124+O124*O124)/(B$6*B$8)</f>
        <v>0.463753567544663</v>
      </c>
    </row>
    <row r="125" customFormat="false" ht="12.5" hidden="false" customHeight="false" outlineLevel="0" collapsed="false">
      <c r="E125" s="150" t="n">
        <f aca="false">E124+1</f>
        <v>62</v>
      </c>
      <c r="F125" s="151" t="n">
        <f aca="false">F124+B$4*B$70</f>
        <v>1.10125006662246</v>
      </c>
      <c r="G125" s="151" t="n">
        <f aca="false">G124+B$4*B$70</f>
        <v>-1.29874993337754</v>
      </c>
      <c r="H125" s="152" t="n">
        <f aca="false">H124+B$67</f>
        <v>11.5609328881943</v>
      </c>
      <c r="I125" s="310" t="n">
        <f aca="false">((1+B$18)/(1-B$18))*EXP(B$9*H125*SQRT(2))</f>
        <v>52.7173902721419</v>
      </c>
      <c r="J125" s="311" t="n">
        <f aca="false">B$10*(I125-1)/(I125+1)</f>
        <v>0.0498241921940105</v>
      </c>
      <c r="K125" s="264" t="n">
        <f aca="false">0.5*LN((B$10*B$10-B$19*B$19)/(B$10*B$10-J125*J125))</f>
        <v>0.949137786018933</v>
      </c>
      <c r="L125" s="152" t="n">
        <f aca="false">-B$4*SIN(K125)</f>
        <v>0.812913667207438</v>
      </c>
      <c r="M125" s="149" t="n">
        <f aca="false">-B$4*COS(K125)</f>
        <v>0.582384211382275</v>
      </c>
      <c r="N125" s="154" t="n">
        <f aca="false">(B$10*B$10-J125*J125)/B$8</f>
        <v>0.000354489581623916</v>
      </c>
      <c r="O125" s="154" t="n">
        <f aca="false">J125*J125/B$8</f>
        <v>0.00449637769930392</v>
      </c>
      <c r="P125" s="312" t="n">
        <f aca="false">B$6*J125*J125*J125/(2*B$10*B$10)</f>
        <v>1574.40706442291</v>
      </c>
      <c r="Q125" s="283" t="n">
        <f aca="false">B$6*J125-P125</f>
        <v>1822.65618355692</v>
      </c>
      <c r="R125" s="283" t="n">
        <f aca="false">P125*J125/B$8</f>
        <v>142.082159336016</v>
      </c>
      <c r="S125" s="313" t="n">
        <f aca="false">B$67*J125*J125/2</f>
        <v>0.000231447091335643</v>
      </c>
      <c r="T125" s="314" t="n">
        <f aca="false">B$7*SQRT(N125*N125+O125*O125)/(B$6*B$8)</f>
        <v>0.464899324203249</v>
      </c>
    </row>
    <row r="126" customFormat="false" ht="12.5" hidden="false" customHeight="false" outlineLevel="0" collapsed="false">
      <c r="E126" s="150" t="n">
        <f aca="false">E125+1</f>
        <v>63</v>
      </c>
      <c r="F126" s="151" t="n">
        <f aca="false">F125+B$4*B$70</f>
        <v>1.09481861608411</v>
      </c>
      <c r="G126" s="151" t="n">
        <f aca="false">G125+B$4*B$70</f>
        <v>-1.30518138391588</v>
      </c>
      <c r="H126" s="152" t="n">
        <f aca="false">H125+B$67</f>
        <v>11.7473995476813</v>
      </c>
      <c r="I126" s="310" t="n">
        <f aca="false">((1+B$18)/(1-B$18))*EXP(B$9*H126*SQRT(2))</f>
        <v>54.5928113923969</v>
      </c>
      <c r="J126" s="311" t="n">
        <f aca="false">B$10*(I126-1)/(I126+1)</f>
        <v>0.0498891922641568</v>
      </c>
      <c r="K126" s="264" t="n">
        <f aca="false">0.5*LN((B$10*B$10-B$19*B$19)/(B$10*B$10-J126*J126))</f>
        <v>0.965976483478635</v>
      </c>
      <c r="L126" s="152" t="n">
        <f aca="false">-B$4*SIN(K126)</f>
        <v>0.822604550573579</v>
      </c>
      <c r="M126" s="149" t="n">
        <f aca="false">-B$4*COS(K126)</f>
        <v>0.568613887779431</v>
      </c>
      <c r="N126" s="154" t="n">
        <f aca="false">(B$10*B$10-J126*J126)/B$8</f>
        <v>0.000342750083373046</v>
      </c>
      <c r="O126" s="154" t="n">
        <f aca="false">J126*J126/B$8</f>
        <v>0.00450811719755479</v>
      </c>
      <c r="P126" s="312" t="n">
        <f aca="false">B$6*J126*J126*J126/(2*B$10*B$10)</f>
        <v>1580.57696685106</v>
      </c>
      <c r="Q126" s="283" t="n">
        <f aca="false">B$6*J126-P126</f>
        <v>1820.91805091141</v>
      </c>
      <c r="R126" s="283" t="n">
        <f aca="false">P126*J126/B$8</f>
        <v>142.825046526952</v>
      </c>
      <c r="S126" s="313" t="n">
        <f aca="false">B$67*J126*J126/2</f>
        <v>0.000232051371693212</v>
      </c>
      <c r="T126" s="314" t="n">
        <f aca="false">B$7*SQRT(N126*N126+O126*O126)/(B$6*B$8)</f>
        <v>0.466012336192994</v>
      </c>
    </row>
    <row r="127" customFormat="false" ht="12.5" hidden="false" customHeight="false" outlineLevel="0" collapsed="false">
      <c r="E127" s="150" t="n">
        <f aca="false">E126+1</f>
        <v>64</v>
      </c>
      <c r="F127" s="151" t="n">
        <f aca="false">F126+B$4*B$70</f>
        <v>1.08838716554577</v>
      </c>
      <c r="G127" s="151" t="n">
        <f aca="false">G126+B$4*B$70</f>
        <v>-1.31161283445423</v>
      </c>
      <c r="H127" s="152" t="n">
        <f aca="false">H126+B$67</f>
        <v>11.9338662071683</v>
      </c>
      <c r="I127" s="310" t="n">
        <f aca="false">((1+B$18)/(1-B$18))*EXP(B$9*H127*SQRT(2))</f>
        <v>56.5349506176291</v>
      </c>
      <c r="J127" s="311" t="n">
        <f aca="false">B$10*(I127-1)/(I127+1)</f>
        <v>0.0499520383947047</v>
      </c>
      <c r="K127" s="264" t="n">
        <f aca="false">0.5*LN((B$10*B$10-B$19*B$19)/(B$10*B$10-J127*J127))</f>
        <v>0.982836768407984</v>
      </c>
      <c r="L127" s="152" t="n">
        <f aca="false">-B$4*SIN(K127)</f>
        <v>0.832074170726051</v>
      </c>
      <c r="M127" s="149" t="n">
        <f aca="false">-B$4*COS(K127)</f>
        <v>0.55466437997275</v>
      </c>
      <c r="N127" s="154" t="n">
        <f aca="false">(B$10*B$10-J127*J127)/B$8</f>
        <v>0.00033138504983555</v>
      </c>
      <c r="O127" s="154" t="n">
        <f aca="false">J127*J127/B$8</f>
        <v>0.00451948223109229</v>
      </c>
      <c r="P127" s="312" t="n">
        <f aca="false">B$6*J127*J127*J127/(2*B$10*B$10)</f>
        <v>1586.55772094734</v>
      </c>
      <c r="Q127" s="283" t="n">
        <f aca="false">B$6*J127-P127</f>
        <v>1819.22220884202</v>
      </c>
      <c r="R127" s="283" t="n">
        <f aca="false">P127*J127/B$8</f>
        <v>143.546082579563</v>
      </c>
      <c r="S127" s="313" t="n">
        <f aca="false">B$67*J127*J127/2</f>
        <v>0.000232636376808684</v>
      </c>
      <c r="T127" s="314" t="n">
        <f aca="false">B$7*SQRT(N127*N127+O127*O127)/(B$6*B$8)</f>
        <v>0.467093291547488</v>
      </c>
    </row>
    <row r="128" customFormat="false" ht="12.5" hidden="false" customHeight="false" outlineLevel="0" collapsed="false">
      <c r="E128" s="150" t="n">
        <f aca="false">E127+1</f>
        <v>65</v>
      </c>
      <c r="F128" s="151" t="n">
        <f aca="false">F127+B$4*B$70</f>
        <v>1.08195571500742</v>
      </c>
      <c r="G128" s="151" t="n">
        <f aca="false">G127+B$4*B$70</f>
        <v>-1.31804428499258</v>
      </c>
      <c r="H128" s="152" t="n">
        <f aca="false">H127+B$67</f>
        <v>12.1203328666553</v>
      </c>
      <c r="I128" s="310" t="n">
        <f aca="false">((1+B$18)/(1-B$18))*EXP(B$9*H128*SQRT(2))</f>
        <v>58.546181444374</v>
      </c>
      <c r="J128" s="311" t="n">
        <f aca="false">B$10*(I128-1)/(I128+1)</f>
        <v>0.050012799381906</v>
      </c>
      <c r="K128" s="264" t="n">
        <f aca="false">0.5*LN((B$10*B$10-B$19*B$19)/(B$10*B$10-J128*J128))</f>
        <v>0.999717925009177</v>
      </c>
      <c r="L128" s="152" t="n">
        <f aca="false">-B$4*SIN(K128)</f>
        <v>0.841318545565582</v>
      </c>
      <c r="M128" s="149" t="n">
        <f aca="false">-B$4*COS(K128)</f>
        <v>0.540539642290382</v>
      </c>
      <c r="N128" s="154" t="n">
        <f aca="false">(B$10*B$10-J128*J128)/B$8</f>
        <v>0.000320383488109901</v>
      </c>
      <c r="O128" s="154" t="n">
        <f aca="false">J128*J128/B$8</f>
        <v>0.00453048379281793</v>
      </c>
      <c r="P128" s="312" t="n">
        <f aca="false">B$6*J128*J128*J128/(2*B$10*B$10)</f>
        <v>1592.35436857225</v>
      </c>
      <c r="Q128" s="283" t="n">
        <f aca="false">B$6*J128-P128</f>
        <v>1817.56830608549</v>
      </c>
      <c r="R128" s="283" t="n">
        <f aca="false">P128*J128/B$8</f>
        <v>144.245788046197</v>
      </c>
      <c r="S128" s="313" t="n">
        <f aca="false">B$67*J128*J128/2</f>
        <v>0.000233202672532005</v>
      </c>
      <c r="T128" s="314" t="n">
        <f aca="false">B$7*SQRT(N128*N128+O128*O128)/(B$6*B$8)</f>
        <v>0.468142883154973</v>
      </c>
    </row>
    <row r="129" customFormat="false" ht="12.5" hidden="false" customHeight="false" outlineLevel="0" collapsed="false">
      <c r="E129" s="150" t="n">
        <f aca="false">E128+1</f>
        <v>66</v>
      </c>
      <c r="F129" s="151" t="n">
        <f aca="false">F128+B$4*B$70</f>
        <v>1.07552426446907</v>
      </c>
      <c r="G129" s="151" t="n">
        <f aca="false">G128+B$4*B$70</f>
        <v>-1.32447573553093</v>
      </c>
      <c r="H129" s="152" t="n">
        <f aca="false">H128+B$67</f>
        <v>12.3067995261423</v>
      </c>
      <c r="I129" s="310" t="n">
        <f aca="false">((1+B$18)/(1-B$18))*EXP(B$9*H129*SQRT(2))</f>
        <v>60.6289618063048</v>
      </c>
      <c r="J129" s="311" t="n">
        <f aca="false">B$10*(I129-1)/(I129+1)</f>
        <v>0.0500715419963295</v>
      </c>
      <c r="K129" s="264" t="n">
        <f aca="false">0.5*LN((B$10*B$10-B$19*B$19)/(B$10*B$10-J129*J129))</f>
        <v>1.01661926037628</v>
      </c>
      <c r="L129" s="152" t="n">
        <f aca="false">-B$4*SIN(K129)</f>
        <v>0.850333791773473</v>
      </c>
      <c r="M129" s="149" t="n">
        <f aca="false">-B$4*COS(K129)</f>
        <v>0.526243710240937</v>
      </c>
      <c r="N129" s="154" t="n">
        <f aca="false">(B$10*B$10-J129*J129)/B$8</f>
        <v>0.000309734663847251</v>
      </c>
      <c r="O129" s="154" t="n">
        <f aca="false">J129*J129/B$8</f>
        <v>0.00454113261708058</v>
      </c>
      <c r="P129" s="312" t="n">
        <f aca="false">B$6*J129*J129*J129/(2*B$10*B$10)</f>
        <v>1597.97186865163</v>
      </c>
      <c r="Q129" s="283" t="n">
        <f aca="false">B$6*J129-P129</f>
        <v>1815.95593620012</v>
      </c>
      <c r="R129" s="283" t="n">
        <f aca="false">P129*J129/B$8</f>
        <v>144.924679460502</v>
      </c>
      <c r="S129" s="313" t="n">
        <f aca="false">B$67*J129*J129/2</f>
        <v>0.00023375081140435</v>
      </c>
      <c r="T129" s="314" t="n">
        <f aca="false">B$7*SQRT(N129*N129+O129*O129)/(B$6*B$8)</f>
        <v>0.469161806772001</v>
      </c>
    </row>
    <row r="130" customFormat="false" ht="12.5" hidden="false" customHeight="false" outlineLevel="0" collapsed="false">
      <c r="E130" s="150" t="n">
        <f aca="false">E129+1</f>
        <v>67</v>
      </c>
      <c r="F130" s="151" t="n">
        <f aca="false">F129+B$4*B$70</f>
        <v>1.06909281393072</v>
      </c>
      <c r="G130" s="151" t="n">
        <f aca="false">G129+B$4*B$70</f>
        <v>-1.33090718606927</v>
      </c>
      <c r="H130" s="152" t="n">
        <f aca="false">H129+B$67</f>
        <v>12.4932661856293</v>
      </c>
      <c r="I130" s="310" t="n">
        <f aca="false">((1+B$18)/(1-B$18))*EXP(B$9*H130*SQRT(2))</f>
        <v>62.7858370780832</v>
      </c>
      <c r="J130" s="311" t="n">
        <f aca="false">B$10*(I130-1)/(I130+1)</f>
        <v>0.0501283310309351</v>
      </c>
      <c r="K130" s="264" t="n">
        <f aca="false">0.5*LN((B$10*B$10-B$19*B$19)/(B$10*B$10-J130*J130))</f>
        <v>1.03354010381918</v>
      </c>
      <c r="L130" s="152" t="n">
        <f aca="false">-B$4*SIN(K130)</f>
        <v>0.859116125567672</v>
      </c>
      <c r="M130" s="149" t="n">
        <f aca="false">-B$4*COS(K130)</f>
        <v>0.511780697945508</v>
      </c>
      <c r="N130" s="154" t="n">
        <f aca="false">(B$10*B$10-J130*J130)/B$8</f>
        <v>0.000299428099716083</v>
      </c>
      <c r="O130" s="154" t="n">
        <f aca="false">J130*J130/B$8</f>
        <v>0.00455143918121175</v>
      </c>
      <c r="P130" s="312" t="n">
        <f aca="false">B$6*J130*J130*J130/(2*B$10*B$10)</f>
        <v>1603.41509469054</v>
      </c>
      <c r="Q130" s="283" t="n">
        <f aca="false">B$6*J130-P130</f>
        <v>1814.38464332964</v>
      </c>
      <c r="R130" s="283" t="n">
        <f aca="false">P130*J130/B$8</f>
        <v>145.583268695247</v>
      </c>
      <c r="S130" s="313" t="n">
        <f aca="false">B$67*J130*J130/2</f>
        <v>0.000234281332737154</v>
      </c>
      <c r="T130" s="314" t="n">
        <f aca="false">B$7*SQRT(N130*N130+O130*O130)/(B$6*B$8)</f>
        <v>0.470150759217178</v>
      </c>
    </row>
    <row r="131" customFormat="false" ht="12.5" hidden="false" customHeight="false" outlineLevel="0" collapsed="false">
      <c r="E131" s="150" t="n">
        <f aca="false">E130+1</f>
        <v>68</v>
      </c>
      <c r="F131" s="151" t="n">
        <f aca="false">F130+B$4*B$70</f>
        <v>1.06266136339238</v>
      </c>
      <c r="G131" s="151" t="n">
        <f aca="false">G130+B$4*B$70</f>
        <v>-1.33733863660762</v>
      </c>
      <c r="H131" s="152" t="n">
        <f aca="false">H130+B$67</f>
        <v>12.6797328451163</v>
      </c>
      <c r="I131" s="310" t="n">
        <f aca="false">((1+B$18)/(1-B$18))*EXP(B$9*H131*SQRT(2))</f>
        <v>65.0194431860728</v>
      </c>
      <c r="J131" s="311" t="n">
        <f aca="false">B$10*(I131-1)/(I131+1)</f>
        <v>0.0501832293488264</v>
      </c>
      <c r="K131" s="264" t="n">
        <f aca="false">0.5*LN((B$10*B$10-B$19*B$19)/(B$10*B$10-J131*J131))</f>
        <v>1.05047980620376</v>
      </c>
      <c r="L131" s="152" t="n">
        <f aca="false">-B$4*SIN(K131)</f>
        <v>0.867661863413966</v>
      </c>
      <c r="M131" s="149" t="n">
        <f aca="false">-B$4*COS(K131)</f>
        <v>0.497154795588864</v>
      </c>
      <c r="N131" s="154" t="n">
        <f aca="false">(B$10*B$10-J131*J131)/B$8</f>
        <v>0.000289453573489129</v>
      </c>
      <c r="O131" s="154" t="n">
        <f aca="false">J131*J131/B$8</f>
        <v>0.00456141370743871</v>
      </c>
      <c r="P131" s="312" t="n">
        <f aca="false">B$6*J131*J131*J131/(2*B$10*B$10)</f>
        <v>1608.68883266233</v>
      </c>
      <c r="Q131" s="283" t="n">
        <f aca="false">B$6*J131-P131</f>
        <v>1812.85392757</v>
      </c>
      <c r="R131" s="283" t="n">
        <f aca="false">P131*J131/B$8</f>
        <v>146.22206238071</v>
      </c>
      <c r="S131" s="313" t="n">
        <f aca="false">B$67*J131*J131/2</f>
        <v>0.000234794762710583</v>
      </c>
      <c r="T131" s="314" t="n">
        <f aca="false">B$7*SQRT(N131*N131+O131*O131)/(B$6*B$8)</f>
        <v>0.471110436732453</v>
      </c>
    </row>
    <row r="132" customFormat="false" ht="12.5" hidden="false" customHeight="false" outlineLevel="0" collapsed="false">
      <c r="E132" s="150" t="n">
        <f aca="false">E131+1</f>
        <v>69</v>
      </c>
      <c r="F132" s="151" t="n">
        <f aca="false">F131+B$4*B$70</f>
        <v>1.05622991285403</v>
      </c>
      <c r="G132" s="151" t="n">
        <f aca="false">G131+B$4*B$70</f>
        <v>-1.34377008714597</v>
      </c>
      <c r="H132" s="152" t="n">
        <f aca="false">H131+B$67</f>
        <v>12.8661995046033</v>
      </c>
      <c r="I132" s="310" t="n">
        <f aca="false">((1+B$18)/(1-B$18))*EXP(B$9*H132*SQRT(2))</f>
        <v>67.3325098297154</v>
      </c>
      <c r="J132" s="311" t="n">
        <f aca="false">B$10*(I132-1)/(I132+1)</f>
        <v>0.0502362979306141</v>
      </c>
      <c r="K132" s="264" t="n">
        <f aca="false">0.5*LN((B$10*B$10-B$19*B$19)/(B$10*B$10-J132*J132))</f>
        <v>1.0674377393081</v>
      </c>
      <c r="L132" s="152" t="n">
        <f aca="false">-B$4*SIN(K132)</f>
        <v>0.875967422693536</v>
      </c>
      <c r="M132" s="149" t="n">
        <f aca="false">-B$4*COS(K132)</f>
        <v>0.482370266890119</v>
      </c>
      <c r="N132" s="154" t="n">
        <f aca="false">(B$10*B$10-J132*J132)/B$8</f>
        <v>0.000279801115788517</v>
      </c>
      <c r="O132" s="154" t="n">
        <f aca="false">J132*J132/B$8</f>
        <v>0.00457106616513932</v>
      </c>
      <c r="P132" s="312" t="n">
        <f aca="false">B$6*J132*J132*J132/(2*B$10*B$10)</f>
        <v>1613.79777924661</v>
      </c>
      <c r="Q132" s="283" t="n">
        <f aca="false">B$6*J132-P132</f>
        <v>1811.36324996058</v>
      </c>
      <c r="R132" s="283" t="n">
        <f aca="false">P132*J132/B$8</f>
        <v>146.841561380178</v>
      </c>
      <c r="S132" s="313" t="n">
        <f aca="false">B$67*J132*J132/2</f>
        <v>0.000235291614489603</v>
      </c>
      <c r="T132" s="314" t="n">
        <f aca="false">B$7*SQRT(N132*N132+O132*O132)/(B$6*B$8)</f>
        <v>0.472041533500136</v>
      </c>
    </row>
    <row r="133" customFormat="false" ht="12.5" hidden="false" customHeight="false" outlineLevel="0" collapsed="false">
      <c r="E133" s="150" t="n">
        <f aca="false">E132+1</f>
        <v>70</v>
      </c>
      <c r="F133" s="151" t="n">
        <f aca="false">F132+B$4*B$70</f>
        <v>1.04979846231568</v>
      </c>
      <c r="G133" s="151" t="n">
        <f aca="false">G132+B$4*B$70</f>
        <v>-1.35020153768432</v>
      </c>
      <c r="H133" s="152" t="n">
        <f aca="false">H132+B$67</f>
        <v>13.0526661640903</v>
      </c>
      <c r="I133" s="310" t="n">
        <f aca="false">((1+B$18)/(1-B$18))*EXP(B$9*H133*SQRT(2))</f>
        <v>69.7278638175085</v>
      </c>
      <c r="J133" s="311" t="n">
        <f aca="false">B$10*(I133-1)/(I133+1)</f>
        <v>0.0502875959213292</v>
      </c>
      <c r="K133" s="264" t="n">
        <f aca="false">0.5*LN((B$10*B$10-B$19*B$19)/(B$10*B$10-J133*J133))</f>
        <v>1.08441329519465</v>
      </c>
      <c r="L133" s="152" t="n">
        <f aca="false">-B$4*SIN(K133)</f>
        <v>0.884029322328114</v>
      </c>
      <c r="M133" s="149" t="n">
        <f aca="false">-B$4*COS(K133)</f>
        <v>0.467431446593075</v>
      </c>
      <c r="N133" s="154" t="n">
        <f aca="false">(B$10*B$10-J133*J133)/B$8</f>
        <v>0.000270461007522863</v>
      </c>
      <c r="O133" s="154" t="n">
        <f aca="false">J133*J133/B$8</f>
        <v>0.00458040627340497</v>
      </c>
      <c r="P133" s="312" t="n">
        <f aca="false">B$6*J133*J133*J133/(2*B$10*B$10)</f>
        <v>1618.74654039149</v>
      </c>
      <c r="Q133" s="283" t="n">
        <f aca="false">B$6*J133-P133</f>
        <v>1809.91203712066</v>
      </c>
      <c r="R133" s="283" t="n">
        <f aca="false">P133*J133/B$8</f>
        <v>147.442260319248</v>
      </c>
      <c r="S133" s="313" t="n">
        <f aca="false">B$67*J133*J133/2</f>
        <v>0.000235772388355904</v>
      </c>
      <c r="T133" s="314" t="n">
        <f aca="false">B$7*SQRT(N133*N133+O133*O133)/(B$6*B$8)</f>
        <v>0.472944740304529</v>
      </c>
    </row>
    <row r="134" customFormat="false" ht="12.5" hidden="false" customHeight="false" outlineLevel="0" collapsed="false">
      <c r="E134" s="150" t="n">
        <f aca="false">E133+1</f>
        <v>71</v>
      </c>
      <c r="F134" s="151" t="n">
        <f aca="false">F133+B$4*B$70</f>
        <v>1.04336701177734</v>
      </c>
      <c r="G134" s="151" t="n">
        <f aca="false">G133+B$4*B$70</f>
        <v>-1.35663298822266</v>
      </c>
      <c r="H134" s="152" t="n">
        <f aca="false">H133+B$67</f>
        <v>13.2391328235773</v>
      </c>
      <c r="I134" s="310" t="n">
        <f aca="false">((1+B$18)/(1-B$18))*EXP(B$9*H134*SQRT(2))</f>
        <v>72.2084325216601</v>
      </c>
      <c r="J134" s="311" t="n">
        <f aca="false">B$10*(I134-1)/(I134+1)</f>
        <v>0.0503371806768329</v>
      </c>
      <c r="K134" s="264" t="n">
        <f aca="false">0.5*LN((B$10*B$10-B$19*B$19)/(B$10*B$10-J134*J134))</f>
        <v>1.10140588559808</v>
      </c>
      <c r="L134" s="152" t="n">
        <f aca="false">-B$4*SIN(K134)</f>
        <v>0.891844183363912</v>
      </c>
      <c r="M134" s="149" t="n">
        <f aca="false">-B$4*COS(K134)</f>
        <v>0.452342737976369</v>
      </c>
      <c r="N134" s="154" t="n">
        <f aca="false">(B$10*B$10-J134*J134)/B$8</f>
        <v>0.000261423777047889</v>
      </c>
      <c r="O134" s="154" t="n">
        <f aca="false">J134*J134/B$8</f>
        <v>0.00458944350387995</v>
      </c>
      <c r="P134" s="312" t="n">
        <f aca="false">B$6*J134*J134*J134/(2*B$10*B$10)</f>
        <v>1623.53963017638</v>
      </c>
      <c r="Q134" s="283" t="n">
        <f aca="false">B$6*J134-P134</f>
        <v>1808.49968555077</v>
      </c>
      <c r="R134" s="283" t="n">
        <f aca="false">P134*J134/B$8</f>
        <v>148.024647165707</v>
      </c>
      <c r="S134" s="313" t="n">
        <f aca="false">B$67*J134*J134/2</f>
        <v>0.000236237571854054</v>
      </c>
      <c r="T134" s="314" t="n">
        <f aca="false">B$7*SQRT(N134*N134+O134*O134)/(B$6*B$8)</f>
        <v>0.473820743327702</v>
      </c>
    </row>
    <row r="135" customFormat="false" ht="12.5" hidden="false" customHeight="false" outlineLevel="0" collapsed="false">
      <c r="E135" s="150" t="n">
        <f aca="false">E134+1</f>
        <v>72</v>
      </c>
      <c r="F135" s="151" t="n">
        <f aca="false">F134+B$4*B$70</f>
        <v>1.03693556123899</v>
      </c>
      <c r="G135" s="151" t="n">
        <f aca="false">G134+B$4*B$70</f>
        <v>-1.36306443876101</v>
      </c>
      <c r="H135" s="152" t="n">
        <f aca="false">H134+B$67</f>
        <v>13.4255994830643</v>
      </c>
      <c r="I135" s="310" t="n">
        <f aca="false">((1+B$18)/(1-B$18))*EXP(B$9*H135*SQRT(2))</f>
        <v>74.7772474556419</v>
      </c>
      <c r="J135" s="311" t="n">
        <f aca="false">B$10*(I135-1)/(I135+1)</f>
        <v>0.0503851078096726</v>
      </c>
      <c r="K135" s="264" t="n">
        <f aca="false">0.5*LN((B$10*B$10-B$19*B$19)/(B$10*B$10-J135*J135))</f>
        <v>1.11841494132881</v>
      </c>
      <c r="L135" s="152" t="n">
        <f aca="false">-B$4*SIN(K135)</f>
        <v>0.899408729515434</v>
      </c>
      <c r="M135" s="149" t="n">
        <f aca="false">-B$4*COS(K135)</f>
        <v>0.437108610383545</v>
      </c>
      <c r="N135" s="154" t="n">
        <f aca="false">(B$10*B$10-J135*J135)/B$8</f>
        <v>0.000252680197080103</v>
      </c>
      <c r="O135" s="154" t="n">
        <f aca="false">J135*J135/B$8</f>
        <v>0.00459818708384773</v>
      </c>
      <c r="P135" s="312" t="n">
        <f aca="false">B$6*J135*J135*J135/(2*B$10*B$10)</f>
        <v>1628.18146995291</v>
      </c>
      <c r="Q135" s="283" t="n">
        <f aca="false">B$6*J135-P135</f>
        <v>1807.12556561838</v>
      </c>
      <c r="R135" s="283" t="n">
        <f aca="false">P135*J135/B$8</f>
        <v>148.58920285689</v>
      </c>
      <c r="S135" s="313" t="n">
        <f aca="false">B$67*J135*J135/2</f>
        <v>0.000236687639950361</v>
      </c>
      <c r="T135" s="314" t="n">
        <f aca="false">B$7*SQRT(N135*N135+O135*O135)/(B$6*B$8)</f>
        <v>0.474670223069616</v>
      </c>
    </row>
    <row r="136" customFormat="false" ht="12.5" hidden="false" customHeight="false" outlineLevel="0" collapsed="false">
      <c r="E136" s="150" t="n">
        <f aca="false">E135+1</f>
        <v>73</v>
      </c>
      <c r="F136" s="151" t="n">
        <f aca="false">F135+B$4*B$70</f>
        <v>1.03050411070064</v>
      </c>
      <c r="G136" s="151" t="n">
        <f aca="false">G135+B$4*B$70</f>
        <v>-1.36949588929936</v>
      </c>
      <c r="H136" s="152" t="n">
        <f aca="false">H135+B$67</f>
        <v>13.6120661425513</v>
      </c>
      <c r="I136" s="310" t="n">
        <f aca="false">((1+B$18)/(1-B$18))*EXP(B$9*H136*SQRT(2))</f>
        <v>77.4374479790155</v>
      </c>
      <c r="J136" s="311" t="n">
        <f aca="false">B$10*(I136-1)/(I136+1)</f>
        <v>0.0504314312343425</v>
      </c>
      <c r="K136" s="264" t="n">
        <f aca="false">0.5*LN((B$10*B$10-B$19*B$19)/(B$10*B$10-J136*J136))</f>
        <v>1.13543991169187</v>
      </c>
      <c r="L136" s="152" t="n">
        <f aca="false">-B$4*SIN(K136)</f>
        <v>0.906719787670264</v>
      </c>
      <c r="M136" s="149" t="n">
        <f aca="false">-B$4*COS(K136)</f>
        <v>0.421733596773119</v>
      </c>
      <c r="N136" s="154" t="n">
        <f aca="false">(B$10*B$10-J136*J136)/B$8</f>
        <v>0.000244221281391132</v>
      </c>
      <c r="O136" s="154" t="n">
        <f aca="false">J136*J136/B$8</f>
        <v>0.0046066459995367</v>
      </c>
      <c r="P136" s="312" t="n">
        <f aca="false">B$6*J136*J136*J136/(2*B$10*B$10)</f>
        <v>1632.67638774277</v>
      </c>
      <c r="Q136" s="283" t="n">
        <f aca="false">B$6*J136-P136</f>
        <v>1805.78902524593</v>
      </c>
      <c r="R136" s="283" t="n">
        <f aca="false">P136*J136/B$8</f>
        <v>149.136400971535</v>
      </c>
      <c r="S136" s="313" t="n">
        <f aca="false">B$67*J136*J136/2</f>
        <v>0.000237123055203036</v>
      </c>
      <c r="T136" s="314" t="n">
        <f aca="false">B$7*SQRT(N136*N136+O136*O136)/(B$6*B$8)</f>
        <v>0.475493853383364</v>
      </c>
    </row>
    <row r="137" customFormat="false" ht="12.5" hidden="false" customHeight="false" outlineLevel="0" collapsed="false">
      <c r="E137" s="150" t="n">
        <f aca="false">E136+1</f>
        <v>74</v>
      </c>
      <c r="F137" s="151" t="n">
        <f aca="false">F136+B$4*B$70</f>
        <v>1.02407266016229</v>
      </c>
      <c r="G137" s="151" t="n">
        <f aca="false">G136+B$4*B$70</f>
        <v>-1.37592733983771</v>
      </c>
      <c r="H137" s="152" t="n">
        <f aca="false">H136+B$67</f>
        <v>13.7985328020383</v>
      </c>
      <c r="I137" s="310" t="n">
        <f aca="false">((1+B$18)/(1-B$18))*EXP(B$9*H137*SQRT(2))</f>
        <v>80.1922851340565</v>
      </c>
      <c r="J137" s="311" t="n">
        <f aca="false">B$10*(I137-1)/(I137+1)</f>
        <v>0.0504762032119084</v>
      </c>
      <c r="K137" s="264" t="n">
        <f aca="false">0.5*LN((B$10*B$10-B$19*B$19)/(B$10*B$10-J137*J137))</f>
        <v>1.15248026392093</v>
      </c>
      <c r="L137" s="152" t="n">
        <f aca="false">-B$4*SIN(K137)</f>
        <v>0.91377428835584</v>
      </c>
      <c r="M137" s="149" t="n">
        <f aca="false">-B$4*COS(K137)</f>
        <v>0.406222291288623</v>
      </c>
      <c r="N137" s="154" t="n">
        <f aca="false">(B$10*B$10-J137*J137)/B$8</f>
        <v>0.000236038281308431</v>
      </c>
      <c r="O137" s="154" t="n">
        <f aca="false">J137*J137/B$8</f>
        <v>0.0046148289996194</v>
      </c>
      <c r="P137" s="312" t="n">
        <f aca="false">B$6*J137*J137*J137/(2*B$10*B$10)</f>
        <v>1637.02861787218</v>
      </c>
      <c r="Q137" s="283" t="n">
        <f aca="false">B$6*J137-P137</f>
        <v>1804.48939331895</v>
      </c>
      <c r="R137" s="283" t="n">
        <f aca="false">P137*J137/B$8</f>
        <v>149.666707443263</v>
      </c>
      <c r="S137" s="313" t="n">
        <f aca="false">B$67*J137*J137/2</f>
        <v>0.000237544267942312</v>
      </c>
      <c r="T137" s="314" t="n">
        <f aca="false">B$7*SQRT(N137*N137+O137*O137)/(B$6*B$8)</f>
        <v>0.476292300616908</v>
      </c>
    </row>
    <row r="138" customFormat="false" ht="12.5" hidden="false" customHeight="false" outlineLevel="0" collapsed="false">
      <c r="E138" s="150" t="n">
        <f aca="false">E137+1</f>
        <v>75</v>
      </c>
      <c r="F138" s="151" t="n">
        <f aca="false">F137+B$4*B$70</f>
        <v>1.01764120962395</v>
      </c>
      <c r="G138" s="151" t="n">
        <f aca="false">G137+B$4*B$70</f>
        <v>-1.38235879037605</v>
      </c>
      <c r="H138" s="152" t="n">
        <f aca="false">H137+B$67</f>
        <v>13.9849994615254</v>
      </c>
      <c r="I138" s="310" t="n">
        <f aca="false">((1+B$18)/(1-B$18))*EXP(B$9*H138*SQRT(2))</f>
        <v>83.045125618867</v>
      </c>
      <c r="J138" s="311" t="n">
        <f aca="false">B$10*(I138-1)/(I138+1)</f>
        <v>0.050519474393965</v>
      </c>
      <c r="K138" s="264" t="n">
        <f aca="false">0.5*LN((B$10*B$10-B$19*B$19)/(B$10*B$10-J138*J138))</f>
        <v>1.16953548262738</v>
      </c>
      <c r="L138" s="152" t="n">
        <f aca="false">-B$4*SIN(K138)</f>
        <v>0.920569266169216</v>
      </c>
      <c r="M138" s="149" t="n">
        <f aca="false">-B$4*COS(K138)</f>
        <v>0.39057934684859</v>
      </c>
      <c r="N138" s="154" t="n">
        <f aca="false">(B$10*B$10-J138*J138)/B$8</f>
        <v>0.000228122682046324</v>
      </c>
      <c r="O138" s="154" t="n">
        <f aca="false">J138*J138/B$8</f>
        <v>0.00462274459888151</v>
      </c>
      <c r="P138" s="312" t="n">
        <f aca="false">B$6*J138*J138*J138/(2*B$10*B$10)</f>
        <v>1641.24230082408</v>
      </c>
      <c r="Q138" s="283" t="n">
        <f aca="false">B$6*J138-P138</f>
        <v>1803.22598283085</v>
      </c>
      <c r="R138" s="283" t="n">
        <f aca="false">P138*J138/B$8</f>
        <v>150.18058031294</v>
      </c>
      <c r="S138" s="313" t="n">
        <f aca="false">B$67*J138*J138/2</f>
        <v>0.000237951716459298</v>
      </c>
      <c r="T138" s="314" t="n">
        <f aca="false">B$7*SQRT(N138*N138+O138*O138)/(B$6*B$8)</f>
        <v>0.477066222853221</v>
      </c>
    </row>
    <row r="139" customFormat="false" ht="12.5" hidden="false" customHeight="false" outlineLevel="0" collapsed="false">
      <c r="E139" s="150" t="n">
        <f aca="false">E138+1</f>
        <v>76</v>
      </c>
      <c r="F139" s="151" t="n">
        <f aca="false">F138+B$4*B$70</f>
        <v>1.0112097590856</v>
      </c>
      <c r="G139" s="151" t="n">
        <f aca="false">G138+B$4*B$70</f>
        <v>-1.3887902409144</v>
      </c>
      <c r="H139" s="152" t="n">
        <f aca="false">H138+B$67</f>
        <v>14.1714661210124</v>
      </c>
      <c r="I139" s="310" t="n">
        <f aca="false">((1+B$18)/(1-B$18))*EXP(B$9*H139*SQRT(2))</f>
        <v>85.9994559018315</v>
      </c>
      <c r="J139" s="311" t="n">
        <f aca="false">B$10*(I139-1)/(I139+1)</f>
        <v>0.0505612938658936</v>
      </c>
      <c r="K139" s="264" t="n">
        <f aca="false">0.5*LN((B$10*B$10-B$19*B$19)/(B$10*B$10-J139*J139))</f>
        <v>1.18660506926395</v>
      </c>
      <c r="L139" s="152" t="n">
        <f aca="false">-B$4*SIN(K139)</f>
        <v>0.927101860170697</v>
      </c>
      <c r="M139" s="149" t="n">
        <f aca="false">-B$4*COS(K139)</f>
        <v>0.374809472756536</v>
      </c>
      <c r="N139" s="154" t="n">
        <f aca="false">(B$10*B$10-J139*J139)/B$8</f>
        <v>0.000220466198889716</v>
      </c>
      <c r="O139" s="154" t="n">
        <f aca="false">J139*J139/B$8</f>
        <v>0.00463040108203812</v>
      </c>
      <c r="P139" s="312" t="n">
        <f aca="false">B$6*J139*J139*J139/(2*B$10*B$10)</f>
        <v>1645.32148329002</v>
      </c>
      <c r="Q139" s="283" t="n">
        <f aca="false">B$6*J139-P139</f>
        <v>1801.99809378047</v>
      </c>
      <c r="R139" s="283" t="n">
        <f aca="false">P139*J139/B$8</f>
        <v>150.678469517287</v>
      </c>
      <c r="S139" s="313" t="n">
        <f aca="false">B$67*J139*J139/2</f>
        <v>0.000238345827202426</v>
      </c>
      <c r="T139" s="314" t="n">
        <f aca="false">B$7*SQRT(N139*N139+O139*O139)/(B$6*B$8)</f>
        <v>0.477816269241269</v>
      </c>
    </row>
    <row r="140" customFormat="false" ht="12.5" hidden="false" customHeight="false" outlineLevel="0" collapsed="false">
      <c r="E140" s="150" t="n">
        <f aca="false">E139+1</f>
        <v>77</v>
      </c>
      <c r="F140" s="151" t="n">
        <f aca="false">F139+B$4*B$70</f>
        <v>1.00477830854725</v>
      </c>
      <c r="G140" s="151" t="n">
        <f aca="false">G139+B$4*B$70</f>
        <v>-1.39522169145275</v>
      </c>
      <c r="H140" s="152" t="n">
        <f aca="false">H139+B$67</f>
        <v>14.3579327804994</v>
      </c>
      <c r="I140" s="310" t="n">
        <f aca="false">((1+B$18)/(1-B$18))*EXP(B$9*H140*SQRT(2))</f>
        <v>89.0588864824451</v>
      </c>
      <c r="J140" s="311" t="n">
        <f aca="false">B$10*(I140-1)/(I140+1)</f>
        <v>0.0506017091893973</v>
      </c>
      <c r="K140" s="264" t="n">
        <f aca="false">0.5*LN((B$10*B$10-B$19*B$19)/(B$10*B$10-J140*J140))</f>
        <v>1.20368854160306</v>
      </c>
      <c r="L140" s="152" t="n">
        <f aca="false">-B$4*SIN(K140)</f>
        <v>0.933369314242308</v>
      </c>
      <c r="M140" s="149" t="n">
        <f aca="false">-B$4*COS(K140)</f>
        <v>0.358917432330674</v>
      </c>
      <c r="N140" s="154" t="n">
        <f aca="false">(B$10*B$10-J140*J140)/B$8</f>
        <v>0.000213060773251089</v>
      </c>
      <c r="O140" s="154" t="n">
        <f aca="false">J140*J140/B$8</f>
        <v>0.00463780650767675</v>
      </c>
      <c r="P140" s="312" t="n">
        <f aca="false">B$6*J140*J140*J140/(2*B$10*B$10)</f>
        <v>1649.2701184047</v>
      </c>
      <c r="Q140" s="283" t="n">
        <f aca="false">B$6*J140-P140</f>
        <v>1800.8050158376</v>
      </c>
      <c r="R140" s="283" t="n">
        <f aca="false">P140*J140/B$8</f>
        <v>151.160816711243</v>
      </c>
      <c r="S140" s="313" t="n">
        <f aca="false">B$67*J140*J140/2</f>
        <v>0.000238727014980408</v>
      </c>
      <c r="T140" s="314" t="n">
        <f aca="false">B$7*SQRT(N140*N140+O140*O140)/(B$6*B$8)</f>
        <v>0.478543079410758</v>
      </c>
    </row>
    <row r="141" customFormat="false" ht="12.5" hidden="false" customHeight="false" outlineLevel="0" collapsed="false">
      <c r="E141" s="150" t="n">
        <f aca="false">E140+1</f>
        <v>78</v>
      </c>
      <c r="F141" s="151" t="n">
        <f aca="false">F140+B$4*B$70</f>
        <v>0.998346858008904</v>
      </c>
      <c r="G141" s="151" t="n">
        <f aca="false">G140+B$4*B$70</f>
        <v>-1.4016531419911</v>
      </c>
      <c r="H141" s="152" t="n">
        <f aca="false">H140+B$67</f>
        <v>14.5443994399864</v>
      </c>
      <c r="I141" s="310" t="n">
        <f aca="false">((1+B$18)/(1-B$18))*EXP(B$9*H141*SQRT(2))</f>
        <v>92.2271563037194</v>
      </c>
      <c r="J141" s="311" t="n">
        <f aca="false">B$10*(I141-1)/(I141+1)</f>
        <v>0.05064076644429</v>
      </c>
      <c r="K141" s="264" t="n">
        <f aca="false">0.5*LN((B$10*B$10-B$19*B$19)/(B$10*B$10-J141*J141))</f>
        <v>1.22078543322924</v>
      </c>
      <c r="L141" s="152" t="n">
        <f aca="false">-B$4*SIN(K141)</f>
        <v>0.939368977411862</v>
      </c>
      <c r="M141" s="149" t="n">
        <f aca="false">-B$4*COS(K141)</f>
        <v>0.342908040553429</v>
      </c>
      <c r="N141" s="154" t="n">
        <f aca="false">(B$10*B$10-J141*J141)/B$8</f>
        <v>0.000205898568620056</v>
      </c>
      <c r="O141" s="154" t="n">
        <f aca="false">J141*J141/B$8</f>
        <v>0.00464496871230778</v>
      </c>
      <c r="P141" s="312" t="n">
        <f aca="false">B$6*J141*J141*J141/(2*B$10*B$10)</f>
        <v>1653.09206614731</v>
      </c>
      <c r="Q141" s="283" t="n">
        <f aca="false">B$6*J141-P141</f>
        <v>1799.64603079083</v>
      </c>
      <c r="R141" s="283" t="n">
        <f aca="false">P141*J141/B$8</f>
        <v>151.628055121671</v>
      </c>
      <c r="S141" s="313" t="n">
        <f aca="false">B$67*J141*J141/2</f>
        <v>0.000239095683170729</v>
      </c>
      <c r="T141" s="314" t="n">
        <f aca="false">B$7*SQRT(N141*N141+O141*O141)/(B$6*B$8)</f>
        <v>0.479247282964039</v>
      </c>
    </row>
    <row r="142" customFormat="false" ht="12.5" hidden="false" customHeight="false" outlineLevel="0" collapsed="false">
      <c r="E142" s="150" t="n">
        <f aca="false">E141+1</f>
        <v>79</v>
      </c>
      <c r="F142" s="151" t="n">
        <f aca="false">F141+B$4*B$70</f>
        <v>0.991915407470556</v>
      </c>
      <c r="G142" s="151" t="n">
        <f aca="false">G141+B$4*B$70</f>
        <v>-1.40808459252944</v>
      </c>
      <c r="H142" s="152" t="n">
        <f aca="false">H141+B$67</f>
        <v>14.7308660994734</v>
      </c>
      <c r="I142" s="310" t="n">
        <f aca="false">((1+B$18)/(1-B$18))*EXP(B$9*H142*SQRT(2))</f>
        <v>95.5081373215611</v>
      </c>
      <c r="J142" s="311" t="n">
        <f aca="false">B$10*(I142-1)/(I142+1)</f>
        <v>0.0506785102695216</v>
      </c>
      <c r="K142" s="264" t="n">
        <f aca="false">0.5*LN((B$10*B$10-B$19*B$19)/(B$10*B$10-J142*J142))</f>
        <v>1.23789529304558</v>
      </c>
      <c r="L142" s="152" t="n">
        <f aca="false">-B$4*SIN(K142)</f>
        <v>0.945098304143488</v>
      </c>
      <c r="M142" s="149" t="n">
        <f aca="false">-B$4*COS(K142)</f>
        <v>0.326786161740523</v>
      </c>
      <c r="N142" s="154" t="n">
        <f aca="false">(B$10*B$10-J142*J142)/B$8</f>
        <v>0.000198971966423214</v>
      </c>
      <c r="O142" s="154" t="n">
        <f aca="false">J142*J142/B$8</f>
        <v>0.00465189531450462</v>
      </c>
      <c r="P142" s="312" t="n">
        <f aca="false">B$6*J142*J142*J142/(2*B$10*B$10)</f>
        <v>1656.79109389455</v>
      </c>
      <c r="Q142" s="283" t="n">
        <f aca="false">B$6*J142-P142</f>
        <v>1798.5204147917</v>
      </c>
      <c r="R142" s="283" t="n">
        <f aca="false">P142*J142/B$8</f>
        <v>152.080609430152</v>
      </c>
      <c r="S142" s="313" t="n">
        <f aca="false">B$67*J142*J142/2</f>
        <v>0.000239452223932762</v>
      </c>
      <c r="T142" s="314" t="n">
        <f aca="false">B$7*SQRT(N142*N142+O142*O142)/(B$6*B$8)</f>
        <v>0.479929499039001</v>
      </c>
    </row>
    <row r="143" customFormat="false" ht="12.5" hidden="false" customHeight="false" outlineLevel="0" collapsed="false">
      <c r="E143" s="150" t="n">
        <f aca="false">E142+1</f>
        <v>80</v>
      </c>
      <c r="F143" s="151" t="n">
        <f aca="false">F142+B$4*B$70</f>
        <v>0.985483956932209</v>
      </c>
      <c r="G143" s="151" t="n">
        <f aca="false">G142+B$4*B$70</f>
        <v>-1.41451604306779</v>
      </c>
      <c r="H143" s="152" t="n">
        <f aca="false">H142+B$67</f>
        <v>14.9173327589604</v>
      </c>
      <c r="I143" s="310" t="n">
        <f aca="false">((1+B$18)/(1-B$18))*EXP(B$9*H143*SQRT(2))</f>
        <v>98.9058392367055</v>
      </c>
      <c r="J143" s="311" t="n">
        <f aca="false">B$10*(I143-1)/(I143+1)</f>
        <v>0.0507149839034241</v>
      </c>
      <c r="K143" s="264" t="n">
        <f aca="false">0.5*LN((B$10*B$10-B$19*B$19)/(B$10*B$10-J143*J143))</f>
        <v>1.25501768479389</v>
      </c>
      <c r="L143" s="152" t="n">
        <f aca="false">-B$4*SIN(K143)</f>
        <v>0.95055485459533</v>
      </c>
      <c r="M143" s="149" t="n">
        <f aca="false">-B$4*COS(K143)</f>
        <v>0.310556707229536</v>
      </c>
      <c r="N143" s="154" t="n">
        <f aca="false">(B$10*B$10-J143*J143)/B$8</f>
        <v>0.000192273561810712</v>
      </c>
      <c r="O143" s="154" t="n">
        <f aca="false">J143*J143/B$8</f>
        <v>0.00465859371911712</v>
      </c>
      <c r="P143" s="312" t="n">
        <f aca="false">B$6*J143*J143*J143/(2*B$10*B$10)</f>
        <v>1660.37087711131</v>
      </c>
      <c r="Q143" s="283" t="n">
        <f aca="false">B$6*J143-P143</f>
        <v>1797.42744040804</v>
      </c>
      <c r="R143" s="283" t="n">
        <f aca="false">P143*J143/B$8</f>
        <v>152.518895682692</v>
      </c>
      <c r="S143" s="313" t="n">
        <f aca="false">B$67*J143*J143/2</f>
        <v>0.000239797018424647</v>
      </c>
      <c r="T143" s="314" t="n">
        <f aca="false">B$7*SQRT(N143*N143+O143*O143)/(B$6*B$8)</f>
        <v>0.480590335937191</v>
      </c>
    </row>
    <row r="144" customFormat="false" ht="12.5" hidden="false" customHeight="false" outlineLevel="0" collapsed="false">
      <c r="E144" s="150" t="n">
        <f aca="false">E143+1</f>
        <v>81</v>
      </c>
      <c r="F144" s="151" t="n">
        <f aca="false">F143+B$4*B$70</f>
        <v>0.979052506393862</v>
      </c>
      <c r="G144" s="151" t="n">
        <f aca="false">G143+B$4*B$70</f>
        <v>-1.42094749360614</v>
      </c>
      <c r="H144" s="152" t="n">
        <f aca="false">H143+B$67</f>
        <v>15.1037994184474</v>
      </c>
      <c r="I144" s="310" t="n">
        <f aca="false">((1+B$18)/(1-B$18))*EXP(B$9*H144*SQRT(2))</f>
        <v>102.424414394988</v>
      </c>
      <c r="J144" s="311" t="n">
        <f aca="false">B$10*(I144-1)/(I144+1)</f>
        <v>0.0507502292231667</v>
      </c>
      <c r="K144" s="264" t="n">
        <f aca="false">0.5*LN((B$10*B$10-B$19*B$19)/(B$10*B$10-J144*J144))</f>
        <v>1.27215218658843</v>
      </c>
      <c r="L144" s="152" t="n">
        <f aca="false">-B$4*SIN(K144)</f>
        <v>0.955736294845184</v>
      </c>
      <c r="M144" s="149" t="n">
        <f aca="false">-B$4*COS(K144)</f>
        <v>0.294224633087714</v>
      </c>
      <c r="N144" s="154" t="n">
        <f aca="false">(B$10*B$10-J144*J144)/B$8</f>
        <v>0.000185796159384703</v>
      </c>
      <c r="O144" s="154" t="n">
        <f aca="false">J144*J144/B$8</f>
        <v>0.00466507112154313</v>
      </c>
      <c r="P144" s="312" t="n">
        <f aca="false">B$6*J144*J144*J144/(2*B$10*B$10)</f>
        <v>1663.83500016568</v>
      </c>
      <c r="Q144" s="283" t="n">
        <f aca="false">B$6*J144-P144</f>
        <v>1796.36637849904</v>
      </c>
      <c r="R144" s="283" t="n">
        <f aca="false">P144*J144/B$8</f>
        <v>152.9433212243</v>
      </c>
      <c r="S144" s="313" t="n">
        <f aca="false">B$67*J144*J144/2</f>
        <v>0.000240130437023165</v>
      </c>
      <c r="T144" s="314" t="n">
        <f aca="false">B$7*SQRT(N144*N144+O144*O144)/(B$6*B$8)</f>
        <v>0.481230390811801</v>
      </c>
    </row>
    <row r="145" customFormat="false" ht="12.5" hidden="false" customHeight="false" outlineLevel="0" collapsed="false">
      <c r="E145" s="150" t="n">
        <f aca="false">E144+1</f>
        <v>82</v>
      </c>
      <c r="F145" s="151" t="n">
        <f aca="false">F144+B$4*B$70</f>
        <v>0.972621055855514</v>
      </c>
      <c r="G145" s="151" t="n">
        <f aca="false">G144+B$4*B$70</f>
        <v>-1.42737894414448</v>
      </c>
      <c r="H145" s="152" t="n">
        <f aca="false">H144+B$67</f>
        <v>15.2902660779344</v>
      </c>
      <c r="I145" s="310" t="n">
        <f aca="false">((1+B$18)/(1-B$18))*EXP(B$9*H145*SQRT(2))</f>
        <v>106.068162861946</v>
      </c>
      <c r="J145" s="311" t="n">
        <f aca="false">B$10*(I145-1)/(I145+1)</f>
        <v>0.0507842867834096</v>
      </c>
      <c r="K145" s="264" t="n">
        <f aca="false">0.5*LN((B$10*B$10-B$19*B$19)/(B$10*B$10-J145*J145))</f>
        <v>1.28929839046261</v>
      </c>
      <c r="L145" s="152" t="n">
        <f aca="false">-B$4*SIN(K145)</f>
        <v>0.9606403970847</v>
      </c>
      <c r="M145" s="149" t="n">
        <f aca="false">-B$4*COS(K145)</f>
        <v>0.277794937838956</v>
      </c>
      <c r="N145" s="154" t="n">
        <f aca="false">(B$10*B$10-J145*J145)/B$8</f>
        <v>0.000179532768883655</v>
      </c>
      <c r="O145" s="154" t="n">
        <f aca="false">J145*J145/B$8</f>
        <v>0.00467133451204418</v>
      </c>
      <c r="P145" s="312" t="n">
        <f aca="false">B$6*J145*J145*J145/(2*B$10*B$10)</f>
        <v>1667.18695725603</v>
      </c>
      <c r="Q145" s="283" t="n">
        <f aca="false">B$6*J145-P145</f>
        <v>1795.33649992362</v>
      </c>
      <c r="R145" s="283" t="n">
        <f aca="false">P145*J145/B$8</f>
        <v>153.354284656494</v>
      </c>
      <c r="S145" s="313" t="n">
        <f aca="false">B$67*J145*J145/2</f>
        <v>0.000240452839545887</v>
      </c>
      <c r="T145" s="314" t="n">
        <f aca="false">B$7*SQRT(N145*N145+O145*O145)/(B$6*B$8)</f>
        <v>0.481850249410517</v>
      </c>
    </row>
    <row r="146" customFormat="false" ht="12.5" hidden="false" customHeight="false" outlineLevel="0" collapsed="false">
      <c r="E146" s="150" t="n">
        <f aca="false">E145+1</f>
        <v>83</v>
      </c>
      <c r="F146" s="151" t="n">
        <f aca="false">F145+B$4*B$70</f>
        <v>0.966189605317167</v>
      </c>
      <c r="G146" s="151" t="n">
        <f aca="false">G145+B$4*B$70</f>
        <v>-1.43381039468283</v>
      </c>
      <c r="H146" s="152" t="n">
        <f aca="false">H145+B$67</f>
        <v>15.4767327374214</v>
      </c>
      <c r="I146" s="310" t="n">
        <f aca="false">((1+B$18)/(1-B$18))*EXP(B$9*H146*SQRT(2))</f>
        <v>109.841537677942</v>
      </c>
      <c r="J146" s="311" t="n">
        <f aca="false">B$10*(I146-1)/(I146+1)</f>
        <v>0.0508171958541503</v>
      </c>
      <c r="K146" s="264" t="n">
        <f aca="false">0.5*LN((B$10*B$10-B$19*B$19)/(B$10*B$10-J146*J146))</f>
        <v>1.30645590192885</v>
      </c>
      <c r="L146" s="152" t="n">
        <f aca="false">-B$4*SIN(K146)</f>
        <v>0.965265039782826</v>
      </c>
      <c r="M146" s="149" t="n">
        <f aca="false">-B$4*COS(K146)</f>
        <v>0.261272660209711</v>
      </c>
      <c r="N146" s="154" t="n">
        <f aca="false">(B$10*B$10-J146*J146)/B$8</f>
        <v>0.000173476600835335</v>
      </c>
      <c r="O146" s="154" t="n">
        <f aca="false">J146*J146/B$8</f>
        <v>0.0046773906800925</v>
      </c>
      <c r="P146" s="312" t="n">
        <f aca="false">B$6*J146*J146*J146/(2*B$10*B$10)</f>
        <v>1670.43015343843</v>
      </c>
      <c r="Q146" s="283" t="n">
        <f aca="false">B$6*J146-P146</f>
        <v>1794.3370770934</v>
      </c>
      <c r="R146" s="283" t="n">
        <f aca="false">P146*J146/B$8</f>
        <v>153.752175815901</v>
      </c>
      <c r="S146" s="313" t="n">
        <f aca="false">B$67*J146*J146/2</f>
        <v>0.000240764575474931</v>
      </c>
      <c r="T146" s="314" t="n">
        <f aca="false">B$7*SQRT(N146*N146+O146*O146)/(B$6*B$8)</f>
        <v>0.482450485868589</v>
      </c>
    </row>
    <row r="147" customFormat="false" ht="12.5" hidden="false" customHeight="false" outlineLevel="0" collapsed="false">
      <c r="E147" s="150" t="n">
        <f aca="false">E146+1</f>
        <v>84</v>
      </c>
      <c r="F147" s="151" t="n">
        <f aca="false">F146+B$4*B$70</f>
        <v>0.959758154778819</v>
      </c>
      <c r="G147" s="151" t="n">
        <f aca="false">G146+B$4*B$70</f>
        <v>-1.44024184522118</v>
      </c>
      <c r="H147" s="152" t="n">
        <f aca="false">H146+B$67</f>
        <v>15.6631993969084</v>
      </c>
      <c r="I147" s="310" t="n">
        <f aca="false">((1+B$18)/(1-B$18))*EXP(B$9*H147*SQRT(2))</f>
        <v>113.749150300249</v>
      </c>
      <c r="J147" s="311" t="n">
        <f aca="false">B$10*(I147-1)/(I147+1)</f>
        <v>0.0508489944577571</v>
      </c>
      <c r="K147" s="264" t="n">
        <f aca="false">0.5*LN((B$10*B$10-B$19*B$19)/(B$10*B$10-J147*J147))</f>
        <v>1.32362433955092</v>
      </c>
      <c r="L147" s="152" t="n">
        <f aca="false">-B$4*SIN(K147)</f>
        <v>0.969608207819088</v>
      </c>
      <c r="M147" s="149" t="n">
        <f aca="false">-B$4*COS(K147)</f>
        <v>0.244662876893608</v>
      </c>
      <c r="N147" s="154" t="n">
        <f aca="false">(B$10*B$10-J147*J147)/B$8</f>
        <v>0.000167621062190263</v>
      </c>
      <c r="O147" s="154" t="n">
        <f aca="false">J147*J147/B$8</f>
        <v>0.00468324621873757</v>
      </c>
      <c r="P147" s="312" t="n">
        <f aca="false">B$6*J147*J147*J147/(2*B$10*B$10)</f>
        <v>1673.56790574368</v>
      </c>
      <c r="Q147" s="283" t="n">
        <f aca="false">B$6*J147-P147</f>
        <v>1793.36738538065</v>
      </c>
      <c r="R147" s="283" t="n">
        <f aca="false">P147*J147/B$8</f>
        <v>154.137375772216</v>
      </c>
      <c r="S147" s="313" t="n">
        <f aca="false">B$67*J147*J147/2</f>
        <v>0.000241065984181725</v>
      </c>
      <c r="T147" s="314" t="n">
        <f aca="false">B$7*SQRT(N147*N147+O147*O147)/(B$6*B$8)</f>
        <v>0.483031662547772</v>
      </c>
    </row>
    <row r="148" customFormat="false" ht="12.5" hidden="false" customHeight="false" outlineLevel="0" collapsed="false">
      <c r="E148" s="150" t="n">
        <f aca="false">E147+1</f>
        <v>85</v>
      </c>
      <c r="F148" s="151" t="n">
        <f aca="false">F147+B$4*B$70</f>
        <v>0.953326704240472</v>
      </c>
      <c r="G148" s="151" t="n">
        <f aca="false">G147+B$4*B$70</f>
        <v>-1.44667329575953</v>
      </c>
      <c r="H148" s="152" t="n">
        <f aca="false">H147+B$67</f>
        <v>15.8496660563954</v>
      </c>
      <c r="I148" s="310" t="n">
        <f aca="false">((1+B$18)/(1-B$18))*EXP(B$9*H148*SQRT(2))</f>
        <v>117.795776238727</v>
      </c>
      <c r="J148" s="311" t="n">
        <f aca="false">B$10*(I148-1)/(I148+1)</f>
        <v>0.0508797194051877</v>
      </c>
      <c r="K148" s="264" t="n">
        <f aca="false">0.5*LN((B$10*B$10-B$19*B$19)/(B$10*B$10-J148*J148))</f>
        <v>1.34080333452868</v>
      </c>
      <c r="L148" s="152" t="n">
        <f aca="false">-B$4*SIN(K148)</f>
        <v>0.973667992587261</v>
      </c>
      <c r="M148" s="149" t="n">
        <f aca="false">-B$4*COS(K148)</f>
        <v>0.227970700334698</v>
      </c>
      <c r="N148" s="154" t="n">
        <f aca="false">(B$10*B$10-J148*J148)/B$8</f>
        <v>0.000161959751946422</v>
      </c>
      <c r="O148" s="154" t="n">
        <f aca="false">J148*J148/B$8</f>
        <v>0.00468890752898141</v>
      </c>
      <c r="P148" s="312" t="n">
        <f aca="false">B$6*J148*J148*J148/(2*B$10*B$10)</f>
        <v>1676.60344437387</v>
      </c>
      <c r="Q148" s="283" t="n">
        <f aca="false">B$6*J148-P148</f>
        <v>1792.42670439124</v>
      </c>
      <c r="R148" s="283" t="n">
        <f aca="false">P148*J148/B$8</f>
        <v>154.510256843894</v>
      </c>
      <c r="S148" s="313" t="n">
        <f aca="false">B$67*J148*J148/2</f>
        <v>0.000241357395152224</v>
      </c>
      <c r="T148" s="314" t="n">
        <f aca="false">B$7*SQRT(N148*N148+O148*O148)/(B$6*B$8)</f>
        <v>0.48359432991714</v>
      </c>
    </row>
    <row r="149" customFormat="false" ht="12.5" hidden="false" customHeight="false" outlineLevel="0" collapsed="false">
      <c r="E149" s="150" t="n">
        <f aca="false">E148+1</f>
        <v>86</v>
      </c>
      <c r="F149" s="151" t="n">
        <f aca="false">F148+B$4*B$70</f>
        <v>0.946895253702125</v>
      </c>
      <c r="G149" s="151" t="n">
        <f aca="false">G148+B$4*B$70</f>
        <v>-1.45310474629787</v>
      </c>
      <c r="H149" s="152" t="n">
        <f aca="false">H148+B$67</f>
        <v>16.0361327158824</v>
      </c>
      <c r="I149" s="310" t="n">
        <f aca="false">((1+B$18)/(1-B$18))*EXP(B$9*H149*SQRT(2))</f>
        <v>121.986360891998</v>
      </c>
      <c r="J149" s="311" t="n">
        <f aca="false">B$10*(I149-1)/(I149+1)</f>
        <v>0.0509094063313917</v>
      </c>
      <c r="K149" s="264" t="n">
        <f aca="false">0.5*LN((B$10*B$10-B$19*B$19)/(B$10*B$10-J149*J149))</f>
        <v>1.35799253029503</v>
      </c>
      <c r="L149" s="152" t="n">
        <f aca="false">-B$4*SIN(K149)</f>
        <v>0.977442592070009</v>
      </c>
      <c r="M149" s="149" t="n">
        <f aca="false">-B$4*COS(K149)</f>
        <v>0.211201276528962</v>
      </c>
      <c r="N149" s="154" t="n">
        <f aca="false">(B$10*B$10-J149*J149)/B$8</f>
        <v>0.000156486456775056</v>
      </c>
      <c r="O149" s="154" t="n">
        <f aca="false">J149*J149/B$8</f>
        <v>0.00469438082415278</v>
      </c>
      <c r="P149" s="312" t="n">
        <f aca="false">B$6*J149*J149*J149/(2*B$10*B$10)</f>
        <v>1679.53991396888</v>
      </c>
      <c r="Q149" s="283" t="n">
        <f aca="false">B$6*J149-P149</f>
        <v>1791.51431911174</v>
      </c>
      <c r="R149" s="283" t="n">
        <f aca="false">P149*J149/B$8</f>
        <v>154.871182630017</v>
      </c>
      <c r="S149" s="313" t="n">
        <f aca="false">B$67*J149*J149/2</f>
        <v>0.000241639128212067</v>
      </c>
      <c r="T149" s="314" t="n">
        <f aca="false">B$7*SQRT(N149*N149+O149*O149)/(B$6*B$8)</f>
        <v>0.484139026472006</v>
      </c>
    </row>
    <row r="150" customFormat="false" ht="12.5" hidden="false" customHeight="false" outlineLevel="0" collapsed="false">
      <c r="E150" s="150" t="n">
        <f aca="false">E149+1</f>
        <v>87</v>
      </c>
      <c r="F150" s="151" t="n">
        <f aca="false">F149+B$4*B$70</f>
        <v>0.940463803163777</v>
      </c>
      <c r="G150" s="151" t="n">
        <f aca="false">G149+B$4*B$70</f>
        <v>-1.45953619683622</v>
      </c>
      <c r="H150" s="152" t="n">
        <f aca="false">H149+B$67</f>
        <v>16.2225993753694</v>
      </c>
      <c r="I150" s="310" t="n">
        <f aca="false">((1+B$18)/(1-B$18))*EXP(B$9*H150*SQRT(2))</f>
        <v>126.326025591235</v>
      </c>
      <c r="J150" s="311" t="n">
        <f aca="false">B$10*(I150-1)/(I150+1)</f>
        <v>0.0509380897298982</v>
      </c>
      <c r="K150" s="264" t="n">
        <f aca="false">0.5*LN((B$10*B$10-B$19*B$19)/(B$10*B$10-J150*J150))</f>
        <v>1.37519158212448</v>
      </c>
      <c r="L150" s="152" t="n">
        <f aca="false">-B$4*SIN(K150)</f>
        <v>0.98093031088493</v>
      </c>
      <c r="M150" s="149" t="n">
        <f aca="false">-B$4*COS(K150)</f>
        <v>0.194359782844072</v>
      </c>
      <c r="N150" s="154" t="n">
        <f aca="false">(B$10*B$10-J150*J150)/B$8</f>
        <v>0.000151195146656578</v>
      </c>
      <c r="O150" s="154" t="n">
        <f aca="false">J150*J150/B$8</f>
        <v>0.00469967213427126</v>
      </c>
      <c r="P150" s="312" t="n">
        <f aca="false">B$6*J150*J150*J150/(2*B$10*B$10)</f>
        <v>1682.38037493435</v>
      </c>
      <c r="Q150" s="283" t="n">
        <f aca="false">B$6*J150-P150</f>
        <v>1790.62952093984</v>
      </c>
      <c r="R150" s="283" t="n">
        <f aca="false">P150*J150/B$8</f>
        <v>155.22050805692</v>
      </c>
      <c r="S150" s="313" t="n">
        <f aca="false">B$67*J150*J150/2</f>
        <v>0.000241911493751213</v>
      </c>
      <c r="T150" s="314" t="n">
        <f aca="false">B$7*SQRT(N150*N150+O150*O150)/(B$6*B$8)</f>
        <v>0.484666278687506</v>
      </c>
    </row>
    <row r="151" customFormat="false" ht="12.5" hidden="false" customHeight="false" outlineLevel="0" collapsed="false">
      <c r="E151" s="150" t="n">
        <f aca="false">E150+1</f>
        <v>88</v>
      </c>
      <c r="F151" s="151" t="n">
        <f aca="false">F150+B$4*B$70</f>
        <v>0.93403235262543</v>
      </c>
      <c r="G151" s="151" t="n">
        <f aca="false">G150+B$4*B$70</f>
        <v>-1.46596764737457</v>
      </c>
      <c r="H151" s="152" t="n">
        <f aca="false">H150+B$67</f>
        <v>16.4090660348564</v>
      </c>
      <c r="I151" s="310" t="n">
        <f aca="false">((1+B$18)/(1-B$18))*EXP(B$9*H151*SQRT(2))</f>
        <v>130.820073858963</v>
      </c>
      <c r="J151" s="311" t="n">
        <f aca="false">B$10*(I151-1)/(I151+1)</f>
        <v>0.0509658029865913</v>
      </c>
      <c r="K151" s="264" t="n">
        <f aca="false">0.5*LN((B$10*B$10-B$19*B$19)/(B$10*B$10-J151*J151))</f>
        <v>1.39240015675344</v>
      </c>
      <c r="L151" s="152" t="n">
        <f aca="false">-B$4*SIN(K151)</f>
        <v>0.98412956030255</v>
      </c>
      <c r="M151" s="149" t="n">
        <f aca="false">-B$4*COS(K151)</f>
        <v>0.177451425857076</v>
      </c>
      <c r="N151" s="154" t="n">
        <f aca="false">(B$10*B$10-J151*J151)/B$8</f>
        <v>0.00014607997053472</v>
      </c>
      <c r="O151" s="154" t="n">
        <f aca="false">J151*J151/B$8</f>
        <v>0.00470478731039311</v>
      </c>
      <c r="P151" s="312" t="n">
        <f aca="false">B$6*J151*J151*J151/(2*B$10*B$10)</f>
        <v>1685.12780482268</v>
      </c>
      <c r="Q151" s="283" t="n">
        <f aca="false">B$6*J151-P151</f>
        <v>1789.7716086061</v>
      </c>
      <c r="R151" s="283" t="n">
        <f aca="false">P151*J151/B$8</f>
        <v>155.558579438181</v>
      </c>
      <c r="S151" s="313" t="n">
        <f aca="false">B$67*J151*J151/2</f>
        <v>0.000242174792947644</v>
      </c>
      <c r="T151" s="314" t="n">
        <f aca="false">B$7*SQRT(N151*N151+O151*O151)/(B$6*B$8)</f>
        <v>0.4851766010036</v>
      </c>
    </row>
    <row r="152" customFormat="false" ht="12.5" hidden="false" customHeight="false" outlineLevel="0" collapsed="false">
      <c r="E152" s="150" t="n">
        <f aca="false">E151+1</f>
        <v>89</v>
      </c>
      <c r="F152" s="151" t="n">
        <f aca="false">F151+B$4*B$70</f>
        <v>0.927600902087083</v>
      </c>
      <c r="G152" s="151" t="n">
        <f aca="false">G151+B$4*B$70</f>
        <v>-1.47239909791292</v>
      </c>
      <c r="H152" s="152" t="n">
        <f aca="false">H151+B$67</f>
        <v>16.5955326943434</v>
      </c>
      <c r="I152" s="310" t="n">
        <f aca="false">((1+B$18)/(1-B$18))*EXP(B$9*H152*SQRT(2))</f>
        <v>135.473997890518</v>
      </c>
      <c r="J152" s="311" t="n">
        <f aca="false">B$10*(I152-1)/(I152+1)</f>
        <v>0.0509925784126778</v>
      </c>
      <c r="K152" s="264" t="n">
        <f aca="false">0.5*LN((B$10*B$10-B$19*B$19)/(B$10*B$10-J152*J152))</f>
        <v>1.40961793201171</v>
      </c>
      <c r="L152" s="152" t="n">
        <f aca="false">-B$4*SIN(K152)</f>
        <v>0.987038858236671</v>
      </c>
      <c r="M152" s="149" t="n">
        <f aca="false">-B$4*COS(K152)</f>
        <v>0.160481439209799</v>
      </c>
      <c r="N152" s="154" t="n">
        <f aca="false">(B$10*B$10-J152*J152)/B$8</f>
        <v>0.000141135251996316</v>
      </c>
      <c r="O152" s="154" t="n">
        <f aca="false">J152*J152/B$8</f>
        <v>0.00470973202893152</v>
      </c>
      <c r="P152" s="312" t="n">
        <f aca="false">B$6*J152*J152*J152/(2*B$10*B$10)</f>
        <v>1687.78509975983</v>
      </c>
      <c r="Q152" s="283" t="n">
        <f aca="false">B$6*J152-P152</f>
        <v>1788.93988899495</v>
      </c>
      <c r="R152" s="283" t="n">
        <f aca="false">P152*J152/B$8</f>
        <v>155.885734546735</v>
      </c>
      <c r="S152" s="313" t="n">
        <f aca="false">B$67*J152*J152/2</f>
        <v>0.000242429317989738</v>
      </c>
      <c r="T152" s="314" t="n">
        <f aca="false">B$7*SQRT(N152*N152+O152*O152)/(B$6*B$8)</f>
        <v>0.485670495838529</v>
      </c>
    </row>
    <row r="153" customFormat="false" ht="12.5" hidden="false" customHeight="false" outlineLevel="0" collapsed="false">
      <c r="E153" s="150" t="n">
        <f aca="false">E152+1</f>
        <v>90</v>
      </c>
      <c r="F153" s="151" t="n">
        <f aca="false">F152+B$4*B$70</f>
        <v>0.921169451548735</v>
      </c>
      <c r="G153" s="151" t="n">
        <f aca="false">G152+B$4*B$70</f>
        <v>-1.47883054845126</v>
      </c>
      <c r="H153" s="152" t="n">
        <f aca="false">H152+B$67</f>
        <v>16.7819993538304</v>
      </c>
      <c r="I153" s="310" t="n">
        <f aca="false">((1+B$18)/(1-B$18))*EXP(B$9*H153*SQRT(2))</f>
        <v>140.293485266082</v>
      </c>
      <c r="J153" s="311" t="n">
        <f aca="false">B$10*(I153-1)/(I153+1)</f>
        <v>0.0510184472768517</v>
      </c>
      <c r="K153" s="264" t="n">
        <f aca="false">0.5*LN((B$10*B$10-B$19*B$19)/(B$10*B$10-J153*J153))</f>
        <v>1.42684459646494</v>
      </c>
      <c r="L153" s="152" t="n">
        <f aca="false">-B$4*SIN(K153)</f>
        <v>0.98965682920749</v>
      </c>
      <c r="M153" s="149" t="n">
        <f aca="false">-B$4*COS(K153)</f>
        <v>0.143455081481897</v>
      </c>
      <c r="N153" s="154" t="n">
        <f aca="false">(B$10*B$10-J153*J153)/B$8</f>
        <v>0.000136355484983447</v>
      </c>
      <c r="O153" s="154" t="n">
        <f aca="false">J153*J153/B$8</f>
        <v>0.00471451179594439</v>
      </c>
      <c r="P153" s="312" t="n">
        <f aca="false">B$6*J153*J153*J153/(2*B$10*B$10)</f>
        <v>1690.35507591059</v>
      </c>
      <c r="Q153" s="283" t="n">
        <f aca="false">B$6*J153-P153</f>
        <v>1788.13367787243</v>
      </c>
      <c r="R153" s="283" t="n">
        <f aca="false">P153*J153/B$8</f>
        <v>156.202302697887</v>
      </c>
      <c r="S153" s="313" t="n">
        <f aca="false">B$67*J153*J153/2</f>
        <v>0.00024267535229699</v>
      </c>
      <c r="T153" s="314" t="n">
        <f aca="false">B$7*SQRT(N153*N153+O153*O153)/(B$6*B$8)</f>
        <v>0.486148453627948</v>
      </c>
    </row>
    <row r="154" customFormat="false" ht="12.5" hidden="false" customHeight="false" outlineLevel="0" collapsed="false">
      <c r="E154" s="150" t="n">
        <f aca="false">E153+1</f>
        <v>91</v>
      </c>
      <c r="F154" s="151" t="n">
        <f aca="false">F153+B$4*B$70</f>
        <v>0.914738001010388</v>
      </c>
      <c r="G154" s="151" t="n">
        <f aca="false">G153+B$4*B$70</f>
        <v>-1.48526199898961</v>
      </c>
      <c r="H154" s="152" t="n">
        <f aca="false">H153+B$67</f>
        <v>16.9684660133174</v>
      </c>
      <c r="I154" s="310" t="n">
        <f aca="false">((1+B$18)/(1-B$18))*EXP(B$9*H154*SQRT(2))</f>
        <v>145.284425901496</v>
      </c>
      <c r="J154" s="311" t="n">
        <f aca="false">B$10*(I154-1)/(I154+1)</f>
        <v>0.0510434398366632</v>
      </c>
      <c r="K154" s="264" t="n">
        <f aca="false">0.5*LN((B$10*B$10-B$19*B$19)/(B$10*B$10-J154*J154))</f>
        <v>1.44407984906788</v>
      </c>
      <c r="L154" s="152" t="n">
        <f aca="false">-B$4*SIN(K154)</f>
        <v>0.991982204277892</v>
      </c>
      <c r="M154" s="149" t="n">
        <f aca="false">-B$4*COS(K154)</f>
        <v>0.126377634081252</v>
      </c>
      <c r="N154" s="154" t="n">
        <f aca="false">(B$10*B$10-J154*J154)/B$8</f>
        <v>0.000131735329543929</v>
      </c>
      <c r="O154" s="154" t="n">
        <f aca="false">J154*J154/B$8</f>
        <v>0.00471913195138391</v>
      </c>
      <c r="P154" s="312" t="n">
        <f aca="false">B$6*J154*J154*J154/(2*B$10*B$10)</f>
        <v>1692.84047097618</v>
      </c>
      <c r="Q154" s="283" t="n">
        <f aca="false">B$6*J154-P154</f>
        <v>1787.35230052735</v>
      </c>
      <c r="R154" s="283" t="n">
        <f aca="false">P154*J154/B$8</f>
        <v>156.508604842132</v>
      </c>
      <c r="S154" s="313" t="n">
        <f aca="false">B$67*J154*J154/2</f>
        <v>0.000242913170738746</v>
      </c>
      <c r="T154" s="314" t="n">
        <f aca="false">B$7*SQRT(N154*N154+O154*O154)/(B$6*B$8)</f>
        <v>0.486610952887177</v>
      </c>
    </row>
    <row r="155" customFormat="false" ht="12.5" hidden="false" customHeight="false" outlineLevel="0" collapsed="false">
      <c r="E155" s="150" t="n">
        <f aca="false">E154+1</f>
        <v>92</v>
      </c>
      <c r="F155" s="151" t="n">
        <f aca="false">F154+B$4*B$70</f>
        <v>0.908306550472041</v>
      </c>
      <c r="G155" s="151" t="n">
        <f aca="false">G154+B$4*B$70</f>
        <v>-1.49169344952796</v>
      </c>
      <c r="H155" s="152" t="n">
        <f aca="false">H154+B$67</f>
        <v>17.1549326728044</v>
      </c>
      <c r="I155" s="310" t="n">
        <f aca="false">((1+B$18)/(1-B$18))*EXP(B$9*H155*SQRT(2))</f>
        <v>150.452919246353</v>
      </c>
      <c r="J155" s="311" t="n">
        <f aca="false">B$10*(I155-1)/(I155+1)</f>
        <v>0.0510675853690988</v>
      </c>
      <c r="K155" s="264" t="n">
        <f aca="false">0.5*LN((B$10*B$10-B$19*B$19)/(B$10*B$10-J155*J155))</f>
        <v>1.46132339882802</v>
      </c>
      <c r="L155" s="152" t="n">
        <f aca="false">-B$4*SIN(K155)</f>
        <v>0.994013820963285</v>
      </c>
      <c r="M155" s="149" t="n">
        <f aca="false">-B$4*COS(K155)</f>
        <v>0.109254399151573</v>
      </c>
      <c r="N155" s="154" t="n">
        <f aca="false">(B$10*B$10-J155*J155)/B$8</f>
        <v>0.000127269607625549</v>
      </c>
      <c r="O155" s="154" t="n">
        <f aca="false">J155*J155/B$8</f>
        <v>0.00472359767330229</v>
      </c>
      <c r="P155" s="312" t="n">
        <f aca="false">B$6*J155*J155*J155/(2*B$10*B$10)</f>
        <v>1695.24394571796</v>
      </c>
      <c r="Q155" s="283" t="n">
        <f aca="false">B$6*J155-P155</f>
        <v>1786.59509233256</v>
      </c>
      <c r="R155" s="283" t="n">
        <f aca="false">P155*J155/B$8</f>
        <v>156.804953666727</v>
      </c>
      <c r="S155" s="313" t="n">
        <f aca="false">B$67*J155*J155/2</f>
        <v>0.000243143039850694</v>
      </c>
      <c r="T155" s="314" t="n">
        <f aca="false">B$7*SQRT(N155*N155+O155*O155)/(B$6*B$8)</f>
        <v>0.487058460294215</v>
      </c>
    </row>
    <row r="156" customFormat="false" ht="12.5" hidden="false" customHeight="false" outlineLevel="0" collapsed="false">
      <c r="E156" s="150" t="n">
        <f aca="false">E155+1</f>
        <v>93</v>
      </c>
      <c r="F156" s="151" t="n">
        <f aca="false">F155+B$4*B$70</f>
        <v>0.901875099933693</v>
      </c>
      <c r="G156" s="151" t="n">
        <f aca="false">G155+B$4*B$70</f>
        <v>-1.49812490006631</v>
      </c>
      <c r="H156" s="152" t="n">
        <f aca="false">H155+B$67</f>
        <v>17.3413993322914</v>
      </c>
      <c r="I156" s="310" t="n">
        <f aca="false">((1+B$18)/(1-B$18))*EXP(B$9*H156*SQRT(2))</f>
        <v>155.805281738161</v>
      </c>
      <c r="J156" s="311" t="n">
        <f aca="false">B$10*(I156-1)/(I156+1)</f>
        <v>0.051090912200382</v>
      </c>
      <c r="K156" s="264" t="n">
        <f aca="false">0.5*LN((B$10*B$10-B$19*B$19)/(B$10*B$10-J156*J156))</f>
        <v>1.47857496447953</v>
      </c>
      <c r="L156" s="152" t="n">
        <f aca="false">-B$4*SIN(K156)</f>
        <v>0.995750623115304</v>
      </c>
      <c r="M156" s="149" t="n">
        <f aca="false">-B$4*COS(K156)</f>
        <v>0.092090697496999</v>
      </c>
      <c r="N156" s="154" t="n">
        <f aca="false">(B$10*B$10-J156*J156)/B$8</f>
        <v>0.000122953298918878</v>
      </c>
      <c r="O156" s="154" t="n">
        <f aca="false">J156*J156/B$8</f>
        <v>0.00472791398200896</v>
      </c>
      <c r="P156" s="312" t="n">
        <f aca="false">B$6*J156*J156*J156/(2*B$10*B$10)</f>
        <v>1697.56808550194</v>
      </c>
      <c r="Q156" s="283" t="n">
        <f aca="false">B$6*J156-P156</f>
        <v>1785.86139923231</v>
      </c>
      <c r="R156" s="283" t="n">
        <f aca="false">P156*J156/B$8</f>
        <v>157.091653705035</v>
      </c>
      <c r="S156" s="313" t="n">
        <f aca="false">B$67*J156*J156/2</f>
        <v>0.000243365218048851</v>
      </c>
      <c r="T156" s="314" t="n">
        <f aca="false">B$7*SQRT(N156*N156+O156*O156)/(B$6*B$8)</f>
        <v>0.487491430791309</v>
      </c>
    </row>
    <row r="157" customFormat="false" ht="12.5" hidden="false" customHeight="false" outlineLevel="0" collapsed="false">
      <c r="E157" s="150" t="n">
        <f aca="false">E156+1</f>
        <v>94</v>
      </c>
      <c r="F157" s="151" t="n">
        <f aca="false">F156+B$4*B$70</f>
        <v>0.895443649395346</v>
      </c>
      <c r="G157" s="151" t="n">
        <f aca="false">G156+B$4*B$70</f>
        <v>-1.50455635060465</v>
      </c>
      <c r="H157" s="152" t="n">
        <f aca="false">H156+B$67</f>
        <v>17.5278659917784</v>
      </c>
      <c r="I157" s="310" t="n">
        <f aca="false">((1+B$18)/(1-B$18))*EXP(B$9*H157*SQRT(2))</f>
        <v>161.348054521688</v>
      </c>
      <c r="J157" s="311" t="n">
        <f aca="false">B$10*(I157-1)/(I157+1)</f>
        <v>0.0511134477350037</v>
      </c>
      <c r="K157" s="264" t="n">
        <f aca="false">0.5*LN((B$10*B$10-B$19*B$19)/(B$10*B$10-J157*J157))</f>
        <v>1.49583427416703</v>
      </c>
      <c r="L157" s="152" t="n">
        <f aca="false">-B$4*SIN(K157)</f>
        <v>0.997191660779715</v>
      </c>
      <c r="M157" s="149" t="n">
        <f aca="false">-B$4*COS(K157)</f>
        <v>0.0748918665236361</v>
      </c>
      <c r="N157" s="154" t="n">
        <f aca="false">(B$10*B$10-J157*J157)/B$8</f>
        <v>0.000118781536752951</v>
      </c>
      <c r="O157" s="154" t="n">
        <f aca="false">J157*J157/B$8</f>
        <v>0.00473208574417488</v>
      </c>
      <c r="P157" s="312" t="n">
        <f aca="false">B$6*J157*J157*J157/(2*B$10*B$10)</f>
        <v>1699.81540185884</v>
      </c>
      <c r="Q157" s="283" t="n">
        <f aca="false">B$6*J157-P157</f>
        <v>1785.15057816145</v>
      </c>
      <c r="R157" s="283" t="n">
        <f aca="false">P157*J157/B$8</f>
        <v>157.369001452755</v>
      </c>
      <c r="S157" s="313" t="n">
        <f aca="false">B$67*J157*J157/2</f>
        <v>0.000243579955840829</v>
      </c>
      <c r="T157" s="314" t="n">
        <f aca="false">B$7*SQRT(N157*N157+O157*O157)/(B$6*B$8)</f>
        <v>0.487910307703076</v>
      </c>
    </row>
    <row r="158" customFormat="false" ht="12.5" hidden="false" customHeight="false" outlineLevel="0" collapsed="false">
      <c r="E158" s="150" t="n">
        <f aca="false">E157+1</f>
        <v>95</v>
      </c>
      <c r="F158" s="151" t="n">
        <f aca="false">F157+B$4*B$70</f>
        <v>0.889012198856998</v>
      </c>
      <c r="G158" s="151" t="n">
        <f aca="false">G157+B$4*B$70</f>
        <v>-1.510987801143</v>
      </c>
      <c r="H158" s="152" t="n">
        <f aca="false">H157+B$67</f>
        <v>17.7143326512654</v>
      </c>
      <c r="I158" s="310" t="n">
        <f aca="false">((1+B$18)/(1-B$18))*EXP(B$9*H158*SQRT(2))</f>
        <v>167.088011442923</v>
      </c>
      <c r="J158" s="311" t="n">
        <f aca="false">B$10*(I158-1)/(I158+1)</f>
        <v>0.051135218483992</v>
      </c>
      <c r="K158" s="264" t="n">
        <f aca="false">0.5*LN((B$10*B$10-B$19*B$19)/(B$10*B$10-J158*J158))</f>
        <v>1.51310106513908</v>
      </c>
      <c r="L158" s="152" t="n">
        <f aca="false">-B$4*SIN(K158)</f>
        <v>0.998336090028817</v>
      </c>
      <c r="M158" s="149" t="n">
        <f aca="false">-B$4*COS(K158)</f>
        <v>0.0576632581976924</v>
      </c>
      <c r="N158" s="154" t="n">
        <f aca="false">(B$10*B$10-J158*J158)/B$8</f>
        <v>0.000114749604047574</v>
      </c>
      <c r="O158" s="154" t="n">
        <f aca="false">J158*J158/B$8</f>
        <v>0.00473611767688026</v>
      </c>
      <c r="P158" s="312" t="n">
        <f aca="false">B$6*J158*J158*J158/(2*B$10*B$10)</f>
        <v>1701.98833405523</v>
      </c>
      <c r="Q158" s="283" t="n">
        <f aca="false">B$6*J158-P158</f>
        <v>1784.46199740182</v>
      </c>
      <c r="R158" s="283" t="n">
        <f aca="false">P158*J158/B$8</f>
        <v>157.637285490164</v>
      </c>
      <c r="S158" s="313" t="n">
        <f aca="false">B$67*J158*J158/2</f>
        <v>0.000243787496034186</v>
      </c>
      <c r="T158" s="314" t="n">
        <f aca="false">B$7*SQRT(N158*N158+O158*O158)/(B$6*B$8)</f>
        <v>0.488315522869308</v>
      </c>
    </row>
    <row r="159" customFormat="false" ht="12.5" hidden="false" customHeight="false" outlineLevel="0" collapsed="false">
      <c r="E159" s="150" t="n">
        <f aca="false">E158+1</f>
        <v>96</v>
      </c>
      <c r="F159" s="151" t="n">
        <f aca="false">F158+B$4*B$70</f>
        <v>0.882580748318651</v>
      </c>
      <c r="G159" s="151" t="n">
        <f aca="false">G158+B$4*B$70</f>
        <v>-1.51741925168135</v>
      </c>
      <c r="H159" s="152" t="n">
        <f aca="false">H158+B$67</f>
        <v>17.9007993107524</v>
      </c>
      <c r="I159" s="310" t="n">
        <f aca="false">((1+B$18)/(1-B$18))*EXP(B$9*H159*SQRT(2))</f>
        <v>173.03216732742</v>
      </c>
      <c r="J159" s="311" t="n">
        <f aca="false">B$10*(I159-1)/(I159+1)</f>
        <v>0.0511562500924334</v>
      </c>
      <c r="K159" s="264" t="n">
        <f aca="false">0.5*LN((B$10*B$10-B$19*B$19)/(B$10*B$10-J159*J159))</f>
        <v>1.53037508345112</v>
      </c>
      <c r="L159" s="152" t="n">
        <f aca="false">-B$4*SIN(K159)</f>
        <v>0.999183172768621</v>
      </c>
      <c r="M159" s="149" t="n">
        <f aca="false">-B$4*COS(K159)</f>
        <v>0.0404102370202467</v>
      </c>
      <c r="N159" s="154" t="n">
        <f aca="false">(B$10*B$10-J159*J159)/B$8</f>
        <v>0.00011085292932561</v>
      </c>
      <c r="O159" s="154" t="n">
        <f aca="false">J159*J159/B$8</f>
        <v>0.00474001435160223</v>
      </c>
      <c r="P159" s="312" t="n">
        <f aca="false">B$6*J159*J159*J159/(2*B$10*B$10)</f>
        <v>1704.08925067139</v>
      </c>
      <c r="Q159" s="283" t="n">
        <f aca="false">B$6*J159-P159</f>
        <v>1783.79503688081</v>
      </c>
      <c r="R159" s="283" t="n">
        <f aca="false">P159*J159/B$8</f>
        <v>157.896786609623</v>
      </c>
      <c r="S159" s="313" t="n">
        <f aca="false">B$67*J159*J159/2</f>
        <v>0.000243988073941692</v>
      </c>
      <c r="T159" s="314" t="n">
        <f aca="false">B$7*SQRT(N159*N159+O159*O159)/(B$6*B$8)</f>
        <v>0.488707496790733</v>
      </c>
    </row>
    <row r="160" customFormat="false" ht="12.5" hidden="false" customHeight="false" outlineLevel="0" collapsed="false">
      <c r="E160" s="150" t="n">
        <f aca="false">E159+1</f>
        <v>97</v>
      </c>
      <c r="F160" s="151" t="n">
        <f aca="false">F159+B$4*B$70</f>
        <v>0.876149297780304</v>
      </c>
      <c r="G160" s="151" t="n">
        <f aca="false">G159+B$4*B$70</f>
        <v>-1.5238507022197</v>
      </c>
      <c r="H160" s="152" t="n">
        <f aca="false">H159+B$67</f>
        <v>18.0872659702394</v>
      </c>
      <c r="I160" s="310" t="n">
        <f aca="false">((1+B$18)/(1-B$18))*EXP(B$9*H160*SQRT(2))</f>
        <v>179.187786553146</v>
      </c>
      <c r="J160" s="311" t="n">
        <f aca="false">B$10*(I160-1)/(I160+1)</f>
        <v>0.051176567366256</v>
      </c>
      <c r="K160" s="264" t="n">
        <f aca="false">0.5*LN((B$10*B$10-B$19*B$19)/(B$10*B$10-J160*J160))</f>
        <v>1.54765608367748</v>
      </c>
      <c r="L160" s="152" t="n">
        <f aca="false">-B$4*SIN(K160)</f>
        <v>0.999732276521063</v>
      </c>
      <c r="M160" s="149" t="n">
        <f aca="false">-B$4*COS(K160)</f>
        <v>0.0231381780184225</v>
      </c>
      <c r="N160" s="154" t="n">
        <f aca="false">(B$10*B$10-J160*J160)/B$8</f>
        <v>0.00010708708278812</v>
      </c>
      <c r="O160" s="154" t="n">
        <f aca="false">J160*J160/B$8</f>
        <v>0.00474378019813972</v>
      </c>
      <c r="P160" s="312" t="n">
        <f aca="false">B$6*J160*J160*J160/(2*B$10*B$10)</f>
        <v>1706.12045118192</v>
      </c>
      <c r="Q160" s="283" t="n">
        <f aca="false">B$6*J160-P160</f>
        <v>1783.14908841678</v>
      </c>
      <c r="R160" s="283" t="n">
        <f aca="false">P160*J160/B$8</f>
        <v>158.147777947579</v>
      </c>
      <c r="S160" s="313" t="n">
        <f aca="false">B$67*J160*J160/2</f>
        <v>0.000244181917583353</v>
      </c>
      <c r="T160" s="314" t="n">
        <f aca="false">B$7*SQRT(N160*N160+O160*O160)/(B$6*B$8)</f>
        <v>0.489086638786161</v>
      </c>
    </row>
    <row r="161" customFormat="false" ht="12.5" hidden="false" customHeight="false" outlineLevel="0" collapsed="false">
      <c r="E161" s="150" t="n">
        <f aca="false">E160+1</f>
        <v>98</v>
      </c>
      <c r="F161" s="151" t="n">
        <f aca="false">F160+B$4*B$70</f>
        <v>0.869717847241956</v>
      </c>
      <c r="G161" s="151" t="n">
        <f aca="false">G160+B$4*B$70</f>
        <v>-1.53028215275804</v>
      </c>
      <c r="H161" s="152" t="n">
        <f aca="false">H160+B$67</f>
        <v>18.2737326297264</v>
      </c>
      <c r="I161" s="310" t="n">
        <f aca="false">((1+B$18)/(1-B$18))*EXP(B$9*H161*SQRT(2))</f>
        <v>185.562391928312</v>
      </c>
      <c r="J161" s="311" t="n">
        <f aca="false">B$10*(I161-1)/(I161+1)</f>
        <v>0.0511961942982869</v>
      </c>
      <c r="K161" s="264" t="n">
        <f aca="false">0.5*LN((B$10*B$10-B$19*B$19)/(B$10*B$10-J161*J161))</f>
        <v>1.56494382863251</v>
      </c>
      <c r="L161" s="152" t="n">
        <f aca="false">-B$4*SIN(K161)</f>
        <v>0.999982874181512</v>
      </c>
      <c r="M161" s="149" t="n">
        <f aca="false">-B$4*COS(K161)</f>
        <v>0.0058524647527366</v>
      </c>
      <c r="N161" s="154" t="n">
        <f aca="false">(B$10*B$10-J161*J161)/B$8</f>
        <v>0.000103447772454838</v>
      </c>
      <c r="O161" s="154" t="n">
        <f aca="false">J161*J161/B$8</f>
        <v>0.004747419508473</v>
      </c>
      <c r="P161" s="312" t="n">
        <f aca="false">B$6*J161*J161*J161/(2*B$10*B$10)</f>
        <v>1708.08416753576</v>
      </c>
      <c r="Q161" s="283" t="n">
        <f aca="false">B$6*J161-P161</f>
        <v>1782.52355591574</v>
      </c>
      <c r="R161" s="283" t="n">
        <f aca="false">P161*J161/B$8</f>
        <v>158.390525120428</v>
      </c>
      <c r="S161" s="313" t="n">
        <f aca="false">B$67*J161*J161/2</f>
        <v>0.000244369247885084</v>
      </c>
      <c r="T161" s="314" t="n">
        <f aca="false">B$7*SQRT(N161*N161+O161*O161)/(B$6*B$8)</f>
        <v>0.48945334715956</v>
      </c>
    </row>
    <row r="162" customFormat="false" ht="12.5" hidden="false" customHeight="false" outlineLevel="0" collapsed="false">
      <c r="E162" s="150" t="n">
        <f aca="false">E161+1</f>
        <v>99</v>
      </c>
      <c r="F162" s="151" t="n">
        <f aca="false">F161+B$4*B$70</f>
        <v>0.863286396703609</v>
      </c>
      <c r="G162" s="151" t="n">
        <f aca="false">G161+B$4*B$70</f>
        <v>-1.53671360329639</v>
      </c>
      <c r="H162" s="152" t="n">
        <f aca="false">H161+B$67</f>
        <v>18.4601992892134</v>
      </c>
      <c r="I162" s="310" t="n">
        <f aca="false">((1+B$18)/(1-B$18))*EXP(B$9*H162*SQRT(2))</f>
        <v>192.163773885023</v>
      </c>
      <c r="J162" s="311" t="n">
        <f aca="false">B$10*(I162-1)/(I162+1)</f>
        <v>0.051215154093596</v>
      </c>
      <c r="K162" s="264" t="n">
        <f aca="false">0.5*LN((B$10*B$10-B$19*B$19)/(B$10*B$10-J162*J162))</f>
        <v>1.58223808910011</v>
      </c>
      <c r="L162" s="152" t="n">
        <f aca="false">-B$4*SIN(K162)</f>
        <v>0.999934543751775</v>
      </c>
      <c r="M162" s="149" t="n">
        <f aca="false">-B$4*COS(K162)</f>
        <v>-0.011441512659177</v>
      </c>
      <c r="N162" s="154" t="n">
        <f aca="false">(B$10*B$10-J162*J162)/B$8</f>
        <v>9.99308403721782E-005</v>
      </c>
      <c r="O162" s="154" t="n">
        <f aca="false">J162*J162/B$8</f>
        <v>0.00475093644055566</v>
      </c>
      <c r="P162" s="312" t="n">
        <f aca="false">B$6*J162*J162*J162/(2*B$10*B$10)</f>
        <v>1709.98256573215</v>
      </c>
      <c r="Q162" s="283" t="n">
        <f aca="false">B$6*J162-P162</f>
        <v>1781.91785552332</v>
      </c>
      <c r="R162" s="283" t="n">
        <f aca="false">P162*J162/B$8</f>
        <v>158.625286363584</v>
      </c>
      <c r="S162" s="313" t="n">
        <f aca="false">B$67*J162*J162/2</f>
        <v>0.000244550278873891</v>
      </c>
      <c r="T162" s="314" t="n">
        <f aca="false">B$7*SQRT(N162*N162+O162*O162)/(B$6*B$8)</f>
        <v>0.489808009375702</v>
      </c>
    </row>
    <row r="163" customFormat="false" ht="13" hidden="false" customHeight="false" outlineLevel="0" collapsed="false">
      <c r="E163" s="125" t="n">
        <f aca="false">E162+1</f>
        <v>100</v>
      </c>
      <c r="F163" s="151" t="n">
        <f aca="false">F162+B$4*B$70</f>
        <v>0.856854946165262</v>
      </c>
      <c r="G163" s="151" t="n">
        <f aca="false">G162+B$4*B$70</f>
        <v>-1.54314505383474</v>
      </c>
      <c r="H163" s="335" t="n">
        <f aca="false">H162+B$67</f>
        <v>18.6466659487004</v>
      </c>
      <c r="I163" s="310" t="n">
        <f aca="false">((1+B$18)/(1-B$18))*EXP(B$9*H163*SQRT(2))</f>
        <v>199</v>
      </c>
      <c r="J163" s="336" t="n">
        <f aca="false">B$10*(I163-1)/(I163+1)</f>
        <v>0.0512334691941394</v>
      </c>
      <c r="K163" s="252" t="n">
        <f aca="false">0.5*LN((B$10*B$10-B$19*B$19)/(B$10*B$10-J163*J163))</f>
        <v>1.59953864357195</v>
      </c>
      <c r="L163" s="335" t="n">
        <f aca="false">-B$4*SIN(K163)</f>
        <v>0.999586968048841</v>
      </c>
      <c r="M163" s="337" t="n">
        <f aca="false">-B$4*COS(K163)</f>
        <v>-0.0287383595030197</v>
      </c>
      <c r="N163" s="338" t="n">
        <f aca="false">(B$10*B$10-J163*J163)/B$8</f>
        <v>9.65322588904636E-005</v>
      </c>
      <c r="O163" s="338" t="n">
        <f aca="false">J163*J163/B$8</f>
        <v>0.00475433502203737</v>
      </c>
      <c r="P163" s="339" t="n">
        <f aca="false">B$6*J163*J163*J163/(2*B$10*B$10)</f>
        <v>1711.81774738971</v>
      </c>
      <c r="Q163" s="340" t="n">
        <f aca="false">B$6*J163-P163</f>
        <v>1781.33141573591</v>
      </c>
      <c r="R163" s="340" t="n">
        <f aca="false">P163*J163/B$8</f>
        <v>158.852312673197</v>
      </c>
      <c r="S163" s="341" t="n">
        <f aca="false">B$67*J163*J163/4</f>
        <v>0.000122362608934752</v>
      </c>
      <c r="T163" s="342" t="n">
        <f aca="false">B$7*SQRT(N163*N163+O163*O163)/(B$6*B$8)</f>
        <v>0.490151002243186</v>
      </c>
    </row>
    <row r="164" customFormat="false" ht="15.5" hidden="false" customHeight="false" outlineLevel="0" collapsed="false">
      <c r="E164" s="131" t="s">
        <v>84</v>
      </c>
      <c r="F164" s="128" t="s">
        <v>85</v>
      </c>
      <c r="G164" s="128" t="s">
        <v>86</v>
      </c>
      <c r="H164" s="292" t="s">
        <v>166</v>
      </c>
      <c r="I164" s="293" t="s">
        <v>167</v>
      </c>
      <c r="J164" s="294" t="s">
        <v>78</v>
      </c>
      <c r="K164" s="295" t="s">
        <v>168</v>
      </c>
      <c r="L164" s="296" t="s">
        <v>169</v>
      </c>
      <c r="M164" s="134" t="s">
        <v>170</v>
      </c>
      <c r="N164" s="136" t="s">
        <v>171</v>
      </c>
      <c r="O164" s="136" t="s">
        <v>164</v>
      </c>
      <c r="P164" s="136" t="s">
        <v>172</v>
      </c>
      <c r="Q164" s="136" t="s">
        <v>173</v>
      </c>
      <c r="R164" s="136" t="s">
        <v>174</v>
      </c>
      <c r="T164" s="297" t="s">
        <v>148</v>
      </c>
    </row>
    <row r="165" customFormat="false" ht="13" hidden="false" customHeight="false" outlineLevel="0" collapsed="false">
      <c r="E165" s="291" t="s">
        <v>15</v>
      </c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T165" s="253" t="s">
        <v>150</v>
      </c>
    </row>
    <row r="166" customFormat="false" ht="14" hidden="false" customHeight="false" outlineLevel="0" collapsed="false">
      <c r="A166" s="343" t="s">
        <v>182</v>
      </c>
      <c r="B166" s="197" t="s">
        <v>183</v>
      </c>
      <c r="C166" s="147" t="n">
        <f aca="false">2*SQRT(2)*PI()</f>
        <v>8.88576587631673</v>
      </c>
      <c r="K166" s="344" t="n">
        <f aca="false">2*DEGREES(K163)</f>
        <v>183.293626889506</v>
      </c>
    </row>
    <row r="167" customFormat="false" ht="13" hidden="false" customHeight="false" outlineLevel="0" collapsed="false">
      <c r="A167" s="345" t="s">
        <v>184</v>
      </c>
      <c r="B167" s="346" t="s">
        <v>185</v>
      </c>
      <c r="C167" s="127" t="n">
        <f aca="false">C166/B9</f>
        <v>67.0315166244053</v>
      </c>
      <c r="E167" s="347" t="s">
        <v>47</v>
      </c>
      <c r="F167" s="347"/>
      <c r="G167" s="347"/>
      <c r="H167" s="347"/>
      <c r="I167" s="347"/>
      <c r="J167" s="347"/>
      <c r="K167" s="347"/>
      <c r="L167" s="347" t="s">
        <v>47</v>
      </c>
      <c r="M167" s="347"/>
      <c r="N167" s="347"/>
      <c r="O167" s="347"/>
      <c r="P167" s="347"/>
      <c r="Q167" s="347"/>
      <c r="R167" s="347"/>
      <c r="T167" s="251" t="s">
        <v>148</v>
      </c>
    </row>
    <row r="168" customFormat="false" ht="13" hidden="false" customHeight="false" outlineLevel="0" collapsed="false">
      <c r="E168" s="131" t="s">
        <v>84</v>
      </c>
      <c r="F168" s="128" t="s">
        <v>85</v>
      </c>
      <c r="G168" s="128" t="s">
        <v>86</v>
      </c>
      <c r="H168" s="348" t="s">
        <v>166</v>
      </c>
      <c r="I168" s="349" t="s">
        <v>168</v>
      </c>
      <c r="J168" s="296" t="s">
        <v>169</v>
      </c>
      <c r="K168" s="134" t="s">
        <v>170</v>
      </c>
      <c r="T168" s="297" t="s">
        <v>150</v>
      </c>
    </row>
    <row r="169" customFormat="false" ht="13" hidden="false" customHeight="false" outlineLevel="0" collapsed="false">
      <c r="B169" s="109" t="s">
        <v>186</v>
      </c>
      <c r="C169" s="138" t="n">
        <f aca="false">C167</f>
        <v>67.0315166244053</v>
      </c>
      <c r="E169" s="121" t="n">
        <v>0</v>
      </c>
      <c r="F169" s="350" t="n">
        <f aca="false">F163</f>
        <v>0.856854946165262</v>
      </c>
      <c r="G169" s="261" t="n">
        <f aca="false">G163</f>
        <v>-1.54314505383474</v>
      </c>
      <c r="H169" s="351" t="n">
        <f aca="false">H163</f>
        <v>18.6466659487004</v>
      </c>
      <c r="I169" s="335" t="n">
        <f aca="false">K163</f>
        <v>1.59953864357195</v>
      </c>
      <c r="J169" s="351" t="n">
        <f aca="false">-B$4*SIN(I169)</f>
        <v>0.999586968048841</v>
      </c>
      <c r="K169" s="337" t="n">
        <f aca="false">-B$4*COS(I169)</f>
        <v>-0.0287383595030197</v>
      </c>
      <c r="S169" s="139" t="n">
        <f aca="false">F169</f>
        <v>0.856854946165262</v>
      </c>
      <c r="T169" s="309" t="n">
        <f aca="false">B$7*B10*B10/(B$8*B$6*B$8)</f>
        <v>0.5</v>
      </c>
    </row>
    <row r="170" customFormat="false" ht="14" hidden="false" customHeight="false" outlineLevel="0" collapsed="false">
      <c r="B170" s="352" t="s">
        <v>187</v>
      </c>
      <c r="C170" s="158" t="n">
        <f aca="false">C169/100</f>
        <v>0.670315166244053</v>
      </c>
      <c r="E170" s="150" t="n">
        <f aca="false">E169+1</f>
        <v>1</v>
      </c>
      <c r="F170" s="353" t="n">
        <f aca="false">F169+B$4*C$173</f>
        <v>0.833735001566784</v>
      </c>
      <c r="G170" s="151" t="n">
        <f aca="false">G169+B$4*C$173</f>
        <v>-1.56626499843321</v>
      </c>
      <c r="H170" s="153" t="n">
        <f aca="false">H169+C$170</f>
        <v>19.3169811149445</v>
      </c>
      <c r="I170" s="152" t="n">
        <f aca="false">I169+C$171</f>
        <v>1.66237049664375</v>
      </c>
      <c r="J170" s="153" t="n">
        <f aca="false">-B$4*SIN(I170)</f>
        <v>0.995810014977706</v>
      </c>
      <c r="K170" s="149" t="n">
        <f aca="false">-B$4*COS(I170)</f>
        <v>-0.0914462359537123</v>
      </c>
      <c r="S170" s="165" t="n">
        <f aca="false">S169-10</f>
        <v>-9.14314505383474</v>
      </c>
      <c r="T170" s="342" t="n">
        <f aca="false">B$7*B10*B10/(B$8*B$6*B$8)</f>
        <v>0.5</v>
      </c>
    </row>
    <row r="171" customFormat="false" ht="14" hidden="false" customHeight="false" outlineLevel="0" collapsed="false">
      <c r="B171" s="354" t="s">
        <v>188</v>
      </c>
      <c r="C171" s="138" t="n">
        <f aca="false">2*PI()/100</f>
        <v>0.0628318530717959</v>
      </c>
      <c r="D171" s="355" t="s">
        <v>189</v>
      </c>
      <c r="E171" s="150" t="n">
        <f aca="false">E170+1</f>
        <v>2</v>
      </c>
      <c r="F171" s="353" t="n">
        <f aca="false">F170+B$4*C$173</f>
        <v>0.810615056968306</v>
      </c>
      <c r="G171" s="151" t="n">
        <f aca="false">G170+B$4*C$173</f>
        <v>-1.58938494303169</v>
      </c>
      <c r="H171" s="153" t="n">
        <f aca="false">H170+C$170</f>
        <v>19.9872962811886</v>
      </c>
      <c r="I171" s="152" t="n">
        <f aca="false">I170+C$171</f>
        <v>1.72520234971554</v>
      </c>
      <c r="J171" s="153" t="n">
        <f aca="false">-B$4*SIN(I171)</f>
        <v>0.988103054719774</v>
      </c>
      <c r="K171" s="149" t="n">
        <f aca="false">-B$4*COS(I171)</f>
        <v>-0.153793215888907</v>
      </c>
    </row>
    <row r="172" customFormat="false" ht="12.5" hidden="false" customHeight="false" outlineLevel="0" collapsed="false">
      <c r="C172" s="162"/>
      <c r="E172" s="150" t="n">
        <f aca="false">E171+1</f>
        <v>3</v>
      </c>
      <c r="F172" s="353" t="n">
        <f aca="false">F171+B$4*C$173</f>
        <v>0.787495112369829</v>
      </c>
      <c r="G172" s="151" t="n">
        <f aca="false">G171+B$4*C$173</f>
        <v>-1.61250488763017</v>
      </c>
      <c r="H172" s="153" t="n">
        <f aca="false">H171+C$170</f>
        <v>20.6576114474326</v>
      </c>
      <c r="I172" s="152" t="n">
        <f aca="false">I171+C$171</f>
        <v>1.78803420278734</v>
      </c>
      <c r="J172" s="153" t="n">
        <f aca="false">-B$4*SIN(I172)</f>
        <v>0.976496503126209</v>
      </c>
      <c r="K172" s="149" t="n">
        <f aca="false">-B$4*COS(I172)</f>
        <v>-0.215533244262425</v>
      </c>
    </row>
    <row r="173" customFormat="false" ht="13" hidden="false" customHeight="false" outlineLevel="0" collapsed="false">
      <c r="B173" s="324" t="s">
        <v>190</v>
      </c>
      <c r="C173" s="138" t="n">
        <f aca="false">C170/F$29</f>
        <v>0.0231199445984776</v>
      </c>
      <c r="E173" s="150" t="n">
        <f aca="false">E172+1</f>
        <v>4</v>
      </c>
      <c r="F173" s="353" t="n">
        <f aca="false">F172+B$4*C$173</f>
        <v>0.764375167771351</v>
      </c>
      <c r="G173" s="151" t="n">
        <f aca="false">G172+B$4*C$173</f>
        <v>-1.63562483222865</v>
      </c>
      <c r="H173" s="153" t="n">
        <f aca="false">H172+C$170</f>
        <v>21.3279266136767</v>
      </c>
      <c r="I173" s="152" t="n">
        <f aca="false">I172+C$171</f>
        <v>1.85086605585913</v>
      </c>
      <c r="J173" s="153" t="n">
        <f aca="false">-B$4*SIN(I173)</f>
        <v>0.961036165953622</v>
      </c>
      <c r="K173" s="149" t="n">
        <f aca="false">-B$4*COS(I173)</f>
        <v>-0.276422661388612</v>
      </c>
    </row>
    <row r="174" customFormat="false" ht="12.5" hidden="false" customHeight="false" outlineLevel="0" collapsed="false">
      <c r="E174" s="150" t="n">
        <f aca="false">E173+1</f>
        <v>5</v>
      </c>
      <c r="F174" s="353" t="n">
        <f aca="false">F173+B$4*C$173</f>
        <v>0.741255223172873</v>
      </c>
      <c r="G174" s="151" t="n">
        <f aca="false">G173+B$4*C$173</f>
        <v>-1.65874477682713</v>
      </c>
      <c r="H174" s="153" t="n">
        <f aca="false">H173+C$170</f>
        <v>21.9982417799207</v>
      </c>
      <c r="I174" s="152" t="n">
        <f aca="false">I173+C$171</f>
        <v>1.91369790893093</v>
      </c>
      <c r="J174" s="153" t="n">
        <f aca="false">-B$4*SIN(I174)</f>
        <v>0.941783058089676</v>
      </c>
      <c r="K174" s="149" t="n">
        <f aca="false">-B$4*COS(I174)</f>
        <v>-0.3362211645558</v>
      </c>
    </row>
    <row r="175" customFormat="false" ht="12.5" hidden="false" customHeight="false" outlineLevel="0" collapsed="false">
      <c r="E175" s="150" t="n">
        <f aca="false">E174+1</f>
        <v>6</v>
      </c>
      <c r="F175" s="353" t="n">
        <f aca="false">F174+B$4*C$173</f>
        <v>0.718135278574396</v>
      </c>
      <c r="G175" s="151" t="n">
        <f aca="false">G174+B$4*C$173</f>
        <v>-1.6818647214256</v>
      </c>
      <c r="H175" s="153" t="n">
        <f aca="false">H174+C$170</f>
        <v>22.6685569461648</v>
      </c>
      <c r="I175" s="152" t="n">
        <f aca="false">I174+C$171</f>
        <v>1.97652976200273</v>
      </c>
      <c r="J175" s="153" t="n">
        <f aca="false">-B$4*SIN(I175)</f>
        <v>0.918813162755203</v>
      </c>
      <c r="K175" s="149" t="n">
        <f aca="false">-B$4*COS(I175)</f>
        <v>-0.394692756391325</v>
      </c>
    </row>
    <row r="176" customFormat="false" ht="12.5" hidden="false" customHeight="false" outlineLevel="0" collapsed="false">
      <c r="E176" s="150" t="n">
        <f aca="false">E175+1</f>
        <v>7</v>
      </c>
      <c r="F176" s="353" t="n">
        <f aca="false">F175+B$4*C$173</f>
        <v>0.695015333975918</v>
      </c>
      <c r="G176" s="151" t="n">
        <f aca="false">G175+B$4*C$173</f>
        <v>-1.70498466602408</v>
      </c>
      <c r="H176" s="153" t="n">
        <f aca="false">H175+C$170</f>
        <v>23.3388721124088</v>
      </c>
      <c r="I176" s="152" t="n">
        <f aca="false">I175+C$171</f>
        <v>2.03936161507452</v>
      </c>
      <c r="J176" s="153" t="n">
        <f aca="false">-B$4*SIN(I176)</f>
        <v>0.89221713163314</v>
      </c>
      <c r="K176" s="149" t="n">
        <f aca="false">-B$4*COS(I176)</f>
        <v>-0.451606676235341</v>
      </c>
    </row>
    <row r="177" customFormat="false" ht="12.5" hidden="false" customHeight="false" outlineLevel="0" collapsed="false">
      <c r="E177" s="150" t="n">
        <f aca="false">E176+1</f>
        <v>8</v>
      </c>
      <c r="F177" s="353" t="n">
        <f aca="false">F176+B$4*C$173</f>
        <v>0.67189538937744</v>
      </c>
      <c r="G177" s="151" t="n">
        <f aca="false">G176+B$4*C$173</f>
        <v>-1.72810461062256</v>
      </c>
      <c r="H177" s="153" t="n">
        <f aca="false">H176+C$170</f>
        <v>24.0091872786529</v>
      </c>
      <c r="I177" s="152" t="n">
        <f aca="false">I176+C$171</f>
        <v>2.10219346814632</v>
      </c>
      <c r="J177" s="153" t="n">
        <f aca="false">-B$4*SIN(I177)</f>
        <v>0.862099927107756</v>
      </c>
      <c r="K177" s="149" t="n">
        <f aca="false">-B$4*COS(I177)</f>
        <v>-0.506738310847722</v>
      </c>
    </row>
    <row r="178" customFormat="false" ht="12.5" hidden="false" customHeight="false" outlineLevel="0" collapsed="false">
      <c r="E178" s="150" t="n">
        <f aca="false">E177+1</f>
        <v>9</v>
      </c>
      <c r="F178" s="353" t="n">
        <f aca="false">F177+B$4*C$173</f>
        <v>0.648775444778963</v>
      </c>
      <c r="G178" s="151" t="n">
        <f aca="false">G177+B$4*C$173</f>
        <v>-1.75122455522104</v>
      </c>
      <c r="H178" s="153" t="n">
        <f aca="false">H177+C$170</f>
        <v>24.6795024448969</v>
      </c>
      <c r="I178" s="152" t="n">
        <f aca="false">I177+C$171</f>
        <v>2.16502532121811</v>
      </c>
      <c r="J178" s="153" t="n">
        <f aca="false">-B$4*SIN(I178)</f>
        <v>0.82858040802607</v>
      </c>
      <c r="K178" s="149" t="n">
        <f aca="false">-B$4*COS(I178)</f>
        <v>-0.5598700808539</v>
      </c>
    </row>
    <row r="179" customFormat="false" ht="12.5" hidden="false" customHeight="false" outlineLevel="0" collapsed="false">
      <c r="E179" s="150" t="n">
        <f aca="false">E178+1</f>
        <v>10</v>
      </c>
      <c r="F179" s="353" t="n">
        <f aca="false">F178+B$4*C$173</f>
        <v>0.625655500180485</v>
      </c>
      <c r="G179" s="151" t="n">
        <f aca="false">G178+B$4*C$173</f>
        <v>-1.77434449981951</v>
      </c>
      <c r="H179" s="153" t="n">
        <f aca="false">H178+C$170</f>
        <v>25.349817611141</v>
      </c>
      <c r="I179" s="152" t="n">
        <f aca="false">I178+C$171</f>
        <v>2.22785717428991</v>
      </c>
      <c r="J179" s="153" t="n">
        <f aca="false">-B$4*SIN(I179)</f>
        <v>0.791790860616286</v>
      </c>
      <c r="K179" s="149" t="n">
        <f aca="false">-B$4*COS(I179)</f>
        <v>-0.610792299431257</v>
      </c>
    </row>
    <row r="180" customFormat="false" ht="12.5" hidden="false" customHeight="false" outlineLevel="0" collapsed="false">
      <c r="E180" s="150" t="n">
        <f aca="false">E179+1</f>
        <v>11</v>
      </c>
      <c r="F180" s="353" t="n">
        <f aca="false">F179+B$4*C$173</f>
        <v>0.602535555582007</v>
      </c>
      <c r="G180" s="151" t="n">
        <f aca="false">G179+B$4*C$173</f>
        <v>-1.79746444441799</v>
      </c>
      <c r="H180" s="153" t="n">
        <f aca="false">H179+C$170</f>
        <v>26.020132777385</v>
      </c>
      <c r="I180" s="152" t="n">
        <f aca="false">I179+C$171</f>
        <v>2.2906890273617</v>
      </c>
      <c r="J180" s="153" t="n">
        <f aca="false">-B$4*SIN(I180)</f>
        <v>0.751876476414484</v>
      </c>
      <c r="K180" s="149" t="n">
        <f aca="false">-B$4*COS(I180)</f>
        <v>-0.659303999847217</v>
      </c>
    </row>
    <row r="181" customFormat="false" ht="12.5" hidden="false" customHeight="false" outlineLevel="0" collapsed="false">
      <c r="E181" s="150" t="n">
        <f aca="false">E180+1</f>
        <v>12</v>
      </c>
      <c r="F181" s="353" t="n">
        <f aca="false">F180+B$4*C$173</f>
        <v>0.57941561098353</v>
      </c>
      <c r="G181" s="151" t="n">
        <f aca="false">G180+B$4*C$173</f>
        <v>-1.82058438901647</v>
      </c>
      <c r="H181" s="153" t="n">
        <f aca="false">H180+C$170</f>
        <v>26.6904479436291</v>
      </c>
      <c r="I181" s="152" t="n">
        <f aca="false">I180+C$171</f>
        <v>2.3535208804335</v>
      </c>
      <c r="J181" s="153" t="n">
        <f aca="false">-B$4*SIN(I181)</f>
        <v>0.708994779259963</v>
      </c>
      <c r="K181" s="149" t="n">
        <f aca="false">-B$4*COS(I181)</f>
        <v>-0.705213728583127</v>
      </c>
    </row>
    <row r="182" customFormat="false" ht="12.5" hidden="false" customHeight="false" outlineLevel="0" collapsed="false">
      <c r="E182" s="150" t="n">
        <f aca="false">E181+1</f>
        <v>13</v>
      </c>
      <c r="F182" s="353" t="n">
        <f aca="false">F181+B$4*C$173</f>
        <v>0.556295666385052</v>
      </c>
      <c r="G182" s="151" t="n">
        <f aca="false">G181+B$4*C$173</f>
        <v>-1.84370433361495</v>
      </c>
      <c r="H182" s="153" t="n">
        <f aca="false">H181+C$170</f>
        <v>27.3607631098731</v>
      </c>
      <c r="I182" s="152" t="n">
        <f aca="false">I181+C$171</f>
        <v>2.4163527335053</v>
      </c>
      <c r="J182" s="153" t="n">
        <f aca="false">-B$4*SIN(I182)</f>
        <v>0.663315003620607</v>
      </c>
      <c r="K182" s="149" t="n">
        <f aca="false">-B$4*COS(I182)</f>
        <v>-0.748340300913825</v>
      </c>
    </row>
    <row r="183" customFormat="false" ht="12.5" hidden="false" customHeight="false" outlineLevel="0" collapsed="false">
      <c r="E183" s="150" t="n">
        <f aca="false">E182+1</f>
        <v>14</v>
      </c>
      <c r="F183" s="353" t="n">
        <f aca="false">F182+B$4*C$173</f>
        <v>0.533175721786574</v>
      </c>
      <c r="G183" s="151" t="n">
        <f aca="false">G182+B$4*C$173</f>
        <v>-1.86682427821342</v>
      </c>
      <c r="H183" s="153" t="n">
        <f aca="false">H182+C$170</f>
        <v>28.0310782761172</v>
      </c>
      <c r="I183" s="152" t="n">
        <f aca="false">I182+C$171</f>
        <v>2.47918458657709</v>
      </c>
      <c r="J183" s="153" t="n">
        <f aca="false">-B$4*SIN(I183)</f>
        <v>0.61501742670176</v>
      </c>
      <c r="K183" s="149" t="n">
        <f aca="false">-B$4*COS(I183)</f>
        <v>-0.78851351596098</v>
      </c>
    </row>
    <row r="184" customFormat="false" ht="12.5" hidden="false" customHeight="false" outlineLevel="0" collapsed="false">
      <c r="E184" s="150" t="n">
        <f aca="false">E183+1</f>
        <v>15</v>
      </c>
      <c r="F184" s="353" t="n">
        <f aca="false">F183+B$4*C$173</f>
        <v>0.510055777188097</v>
      </c>
      <c r="G184" s="151" t="n">
        <f aca="false">G183+B$4*C$173</f>
        <v>-1.8899442228119</v>
      </c>
      <c r="H184" s="153" t="n">
        <f aca="false">H183+C$170</f>
        <v>28.7013934423612</v>
      </c>
      <c r="I184" s="152" t="n">
        <f aca="false">I183+C$171</f>
        <v>2.54201643964889</v>
      </c>
      <c r="J184" s="153" t="n">
        <f aca="false">-B$4*SIN(I184)</f>
        <v>0.564292656974456</v>
      </c>
      <c r="K184" s="149" t="n">
        <f aca="false">-B$4*COS(I184)</f>
        <v>-0.825574828398195</v>
      </c>
    </row>
    <row r="185" customFormat="false" ht="12.5" hidden="false" customHeight="false" outlineLevel="0" collapsed="false">
      <c r="E185" s="150" t="n">
        <f aca="false">E184+1</f>
        <v>16</v>
      </c>
      <c r="F185" s="353" t="n">
        <f aca="false">F184+B$4*C$173</f>
        <v>0.486935832589619</v>
      </c>
      <c r="G185" s="151" t="n">
        <f aca="false">G184+B$4*C$173</f>
        <v>-1.91306416741038</v>
      </c>
      <c r="H185" s="153" t="n">
        <f aca="false">H184+C$170</f>
        <v>29.3717086086053</v>
      </c>
      <c r="I185" s="152" t="n">
        <f aca="false">I184+C$171</f>
        <v>2.60484829272068</v>
      </c>
      <c r="J185" s="153" t="n">
        <f aca="false">-B$4*SIN(I185)</f>
        <v>0.511340881930867</v>
      </c>
      <c r="K185" s="149" t="n">
        <f aca="false">-B$4*COS(I185)</f>
        <v>-0.859377974156985</v>
      </c>
    </row>
    <row r="186" customFormat="false" ht="12.5" hidden="false" customHeight="false" outlineLevel="0" collapsed="false">
      <c r="E186" s="150" t="n">
        <f aca="false">E185+1</f>
        <v>17</v>
      </c>
      <c r="F186" s="353" t="n">
        <f aca="false">F185+B$4*C$173</f>
        <v>0.463815887991141</v>
      </c>
      <c r="G186" s="151" t="n">
        <f aca="false">G185+B$4*C$173</f>
        <v>-1.93618411200886</v>
      </c>
      <c r="H186" s="153" t="n">
        <f aca="false">H185+C$170</f>
        <v>30.0420237748493</v>
      </c>
      <c r="I186" s="152" t="n">
        <f aca="false">I185+C$171</f>
        <v>2.66768014579248</v>
      </c>
      <c r="J186" s="153" t="n">
        <f aca="false">-B$4*SIN(I186)</f>
        <v>0.456371078035724</v>
      </c>
      <c r="K186" s="149" t="n">
        <f aca="false">-B$4*COS(I186)</f>
        <v>-0.889789547664228</v>
      </c>
    </row>
    <row r="187" customFormat="false" ht="12.5" hidden="false" customHeight="false" outlineLevel="0" collapsed="false">
      <c r="E187" s="150" t="n">
        <f aca="false">E186+1</f>
        <v>18</v>
      </c>
      <c r="F187" s="353" t="n">
        <f aca="false">F186+B$4*C$173</f>
        <v>0.440695943392664</v>
      </c>
      <c r="G187" s="151" t="n">
        <f aca="false">G186+B$4*C$173</f>
        <v>-1.95930405660733</v>
      </c>
      <c r="H187" s="153" t="n">
        <f aca="false">H186+C$170</f>
        <v>30.7123389410934</v>
      </c>
      <c r="I187" s="152" t="n">
        <f aca="false">I186+C$171</f>
        <v>2.73051199886428</v>
      </c>
      <c r="J187" s="153" t="n">
        <f aca="false">-B$4*SIN(I187)</f>
        <v>0.399600185991687</v>
      </c>
      <c r="K187" s="149" t="n">
        <f aca="false">-B$4*COS(I187)</f>
        <v>-0.916689528333017</v>
      </c>
    </row>
    <row r="188" customFormat="false" ht="12.5" hidden="false" customHeight="false" outlineLevel="0" collapsed="false">
      <c r="E188" s="150" t="n">
        <f aca="false">E187+1</f>
        <v>19</v>
      </c>
      <c r="F188" s="353" t="n">
        <f aca="false">F187+B$4*C$173</f>
        <v>0.417575998794186</v>
      </c>
      <c r="G188" s="151" t="n">
        <f aca="false">G187+B$4*C$173</f>
        <v>-1.98242400120581</v>
      </c>
      <c r="H188" s="153" t="n">
        <f aca="false">H187+C$170</f>
        <v>31.3826541073374</v>
      </c>
      <c r="I188" s="152" t="n">
        <f aca="false">I187+C$171</f>
        <v>2.79334385193607</v>
      </c>
      <c r="J188" s="153" t="n">
        <f aca="false">-B$4*SIN(I188)</f>
        <v>0.341252254573501</v>
      </c>
      <c r="K188" s="149" t="n">
        <f aca="false">-B$4*COS(I188)</f>
        <v>-0.939971754229085</v>
      </c>
    </row>
    <row r="189" customFormat="false" ht="12.5" hidden="false" customHeight="false" outlineLevel="0" collapsed="false">
      <c r="E189" s="150" t="n">
        <f aca="false">E188+1</f>
        <v>20</v>
      </c>
      <c r="F189" s="353" t="n">
        <f aca="false">F188+B$4*C$173</f>
        <v>0.394456054195709</v>
      </c>
      <c r="G189" s="151" t="n">
        <f aca="false">G188+B$4*C$173</f>
        <v>-2.00554394580429</v>
      </c>
      <c r="H189" s="153" t="n">
        <f aca="false">H188+C$170</f>
        <v>32.0529692735815</v>
      </c>
      <c r="I189" s="152" t="n">
        <f aca="false">I188+C$171</f>
        <v>2.85617570500787</v>
      </c>
      <c r="J189" s="153" t="n">
        <f aca="false">-B$4*SIN(I189)</f>
        <v>0.281557556409838</v>
      </c>
      <c r="K189" s="149" t="n">
        <f aca="false">-B$4*COS(I189)</f>
        <v>-0.959544341043456</v>
      </c>
    </row>
    <row r="190" customFormat="false" ht="12.5" hidden="false" customHeight="false" outlineLevel="0" collapsed="false">
      <c r="E190" s="150" t="n">
        <f aca="false">E189+1</f>
        <v>21</v>
      </c>
      <c r="F190" s="353" t="n">
        <f aca="false">F189+B$4*C$173</f>
        <v>0.371336109597231</v>
      </c>
      <c r="G190" s="151" t="n">
        <f aca="false">G189+B$4*C$173</f>
        <v>-2.02866389040277</v>
      </c>
      <c r="H190" s="153" t="n">
        <f aca="false">H189+C$170</f>
        <v>32.7232844398255</v>
      </c>
      <c r="I190" s="152" t="n">
        <f aca="false">I189+C$171</f>
        <v>2.91900755807966</v>
      </c>
      <c r="J190" s="153" t="n">
        <f aca="false">-B$4*SIN(I190)</f>
        <v>0.220751679202438</v>
      </c>
      <c r="K190" s="149" t="n">
        <f aca="false">-B$4*COS(I190)</f>
        <v>-0.97533004471784</v>
      </c>
    </row>
    <row r="191" customFormat="false" ht="12.5" hidden="false" customHeight="false" outlineLevel="0" collapsed="false">
      <c r="E191" s="150" t="n">
        <f aca="false">E190+1</f>
        <v>22</v>
      </c>
      <c r="F191" s="353" t="n">
        <f aca="false">F190+B$4*C$173</f>
        <v>0.348216164998753</v>
      </c>
      <c r="G191" s="151" t="n">
        <f aca="false">G190+B$4*C$173</f>
        <v>-2.05178383500124</v>
      </c>
      <c r="H191" s="153" t="n">
        <f aca="false">H190+C$170</f>
        <v>33.3935996060696</v>
      </c>
      <c r="I191" s="152" t="n">
        <f aca="false">I190+C$171</f>
        <v>2.98183941115146</v>
      </c>
      <c r="J191" s="153" t="n">
        <f aca="false">-B$4*SIN(I191)</f>
        <v>0.159074595969075</v>
      </c>
      <c r="K191" s="149" t="n">
        <f aca="false">-B$4*COS(I191)</f>
        <v>-0.987266566291635</v>
      </c>
    </row>
    <row r="192" customFormat="false" ht="12.5" hidden="false" customHeight="false" outlineLevel="0" collapsed="false">
      <c r="E192" s="150" t="n">
        <f aca="false">E191+1</f>
        <v>23</v>
      </c>
      <c r="F192" s="353" t="n">
        <f aca="false">F191+B$4*C$173</f>
        <v>0.325096220400276</v>
      </c>
      <c r="G192" s="151" t="n">
        <f aca="false">G191+B$4*C$173</f>
        <v>-2.07490377959972</v>
      </c>
      <c r="H192" s="153" t="n">
        <f aca="false">H191+C$170</f>
        <v>34.0639147723136</v>
      </c>
      <c r="I192" s="152" t="n">
        <f aca="false">I191+C$171</f>
        <v>3.04467126422326</v>
      </c>
      <c r="J192" s="153" t="n">
        <f aca="false">-B$4*SIN(I192)</f>
        <v>0.0967697179796919</v>
      </c>
      <c r="K192" s="149" t="n">
        <f aca="false">-B$4*COS(I192)</f>
        <v>-0.995306797767468</v>
      </c>
    </row>
    <row r="193" customFormat="false" ht="12.5" hidden="false" customHeight="false" outlineLevel="0" collapsed="false">
      <c r="E193" s="150" t="n">
        <f aca="false">E192+1</f>
        <v>24</v>
      </c>
      <c r="F193" s="353" t="n">
        <f aca="false">F192+B$4*C$173</f>
        <v>0.301976275801798</v>
      </c>
      <c r="G193" s="151" t="n">
        <f aca="false">G192+B$4*C$173</f>
        <v>-2.0980237241982</v>
      </c>
      <c r="H193" s="153" t="n">
        <f aca="false">H192+C$170</f>
        <v>34.7342299385577</v>
      </c>
      <c r="I193" s="152" t="n">
        <f aca="false">I192+C$171</f>
        <v>3.10750311729505</v>
      </c>
      <c r="J193" s="153" t="n">
        <f aca="false">-B$4*SIN(I193)</f>
        <v>0.0340829341233218</v>
      </c>
      <c r="K193" s="149" t="n">
        <f aca="false">-B$4*COS(I193)</f>
        <v>-0.999419008024935</v>
      </c>
    </row>
    <row r="194" customFormat="false" ht="12.5" hidden="false" customHeight="false" outlineLevel="0" collapsed="false">
      <c r="E194" s="150" t="n">
        <f aca="false">E193+1</f>
        <v>25</v>
      </c>
      <c r="F194" s="353" t="n">
        <f aca="false">F193+B$4*C$173</f>
        <v>0.278856331203321</v>
      </c>
      <c r="G194" s="151" t="n">
        <f aca="false">G193+B$4*C$173</f>
        <v>-2.12114366879668</v>
      </c>
      <c r="H194" s="153" t="n">
        <f aca="false">H193+C$170</f>
        <v>35.4045451048017</v>
      </c>
      <c r="I194" s="152" t="n">
        <f aca="false">I193+C$171</f>
        <v>3.17033497036685</v>
      </c>
      <c r="J194" s="153" t="n">
        <f aca="false">-B$4*SIN(I194)</f>
        <v>-0.0287383595030217</v>
      </c>
      <c r="K194" s="149" t="n">
        <f aca="false">-B$4*COS(I194)</f>
        <v>-0.999586968048841</v>
      </c>
    </row>
    <row r="195" customFormat="false" ht="12.5" hidden="false" customHeight="false" outlineLevel="0" collapsed="false">
      <c r="E195" s="150" t="n">
        <f aca="false">E194+1</f>
        <v>26</v>
      </c>
      <c r="F195" s="353" t="n">
        <f aca="false">F194+B$4*C$173</f>
        <v>0.255736386604843</v>
      </c>
      <c r="G195" s="151" t="n">
        <f aca="false">G194+B$4*C$173</f>
        <v>-2.14426361339515</v>
      </c>
      <c r="H195" s="153" t="n">
        <f aca="false">H194+C$170</f>
        <v>36.0748602710458</v>
      </c>
      <c r="I195" s="152" t="n">
        <f aca="false">I194+C$171</f>
        <v>3.23316682343864</v>
      </c>
      <c r="J195" s="153" t="n">
        <f aca="false">-B$4*SIN(I195)</f>
        <v>-0.0914462359537143</v>
      </c>
      <c r="K195" s="149" t="n">
        <f aca="false">-B$4*COS(I195)</f>
        <v>-0.995810014977705</v>
      </c>
    </row>
    <row r="196" customFormat="false" ht="12.5" hidden="false" customHeight="false" outlineLevel="0" collapsed="false">
      <c r="E196" s="150" t="n">
        <f aca="false">E195+1</f>
        <v>27</v>
      </c>
      <c r="F196" s="353" t="n">
        <f aca="false">F195+B$4*C$173</f>
        <v>0.232616442006365</v>
      </c>
      <c r="G196" s="151" t="n">
        <f aca="false">G195+B$4*C$173</f>
        <v>-2.16738355799363</v>
      </c>
      <c r="H196" s="153" t="n">
        <f aca="false">H195+C$170</f>
        <v>36.7451754372898</v>
      </c>
      <c r="I196" s="152" t="n">
        <f aca="false">I195+C$171</f>
        <v>3.29599867651044</v>
      </c>
      <c r="J196" s="153" t="n">
        <f aca="false">-B$4*SIN(I196)</f>
        <v>-0.153793215888909</v>
      </c>
      <c r="K196" s="149" t="n">
        <f aca="false">-B$4*COS(I196)</f>
        <v>-0.988103054719773</v>
      </c>
    </row>
    <row r="197" customFormat="false" ht="12.5" hidden="false" customHeight="false" outlineLevel="0" collapsed="false">
      <c r="E197" s="150" t="n">
        <f aca="false">E196+1</f>
        <v>28</v>
      </c>
      <c r="F197" s="353" t="n">
        <f aca="false">F196+B$4*C$173</f>
        <v>0.209496497407888</v>
      </c>
      <c r="G197" s="151" t="n">
        <f aca="false">G196+B$4*C$173</f>
        <v>-2.19050350259211</v>
      </c>
      <c r="H197" s="153" t="n">
        <f aca="false">H196+C$170</f>
        <v>37.4154906035339</v>
      </c>
      <c r="I197" s="152" t="n">
        <f aca="false">I196+C$171</f>
        <v>3.35883052958224</v>
      </c>
      <c r="J197" s="153" t="n">
        <f aca="false">-B$4*SIN(I197)</f>
        <v>-0.215533244262427</v>
      </c>
      <c r="K197" s="149" t="n">
        <f aca="false">-B$4*COS(I197)</f>
        <v>-0.976496503126208</v>
      </c>
    </row>
    <row r="198" customFormat="false" ht="12.5" hidden="false" customHeight="false" outlineLevel="0" collapsed="false">
      <c r="E198" s="150" t="n">
        <f aca="false">E197+1</f>
        <v>29</v>
      </c>
      <c r="F198" s="353" t="n">
        <f aca="false">F197+B$4*C$173</f>
        <v>0.18637655280941</v>
      </c>
      <c r="G198" s="151" t="n">
        <f aca="false">G197+B$4*C$173</f>
        <v>-2.21362344719059</v>
      </c>
      <c r="H198" s="153" t="n">
        <f aca="false">H197+C$170</f>
        <v>38.085805769778</v>
      </c>
      <c r="I198" s="152" t="n">
        <f aca="false">I197+C$171</f>
        <v>3.42166238265403</v>
      </c>
      <c r="J198" s="153" t="n">
        <f aca="false">-B$4*SIN(I198)</f>
        <v>-0.276422661388614</v>
      </c>
      <c r="K198" s="149" t="n">
        <f aca="false">-B$4*COS(I198)</f>
        <v>-0.961036165953621</v>
      </c>
    </row>
    <row r="199" customFormat="false" ht="12.5" hidden="false" customHeight="false" outlineLevel="0" collapsed="false">
      <c r="E199" s="150" t="n">
        <f aca="false">E198+1</f>
        <v>30</v>
      </c>
      <c r="F199" s="353" t="n">
        <f aca="false">F198+B$4*C$173</f>
        <v>0.163256608210932</v>
      </c>
      <c r="G199" s="151" t="n">
        <f aca="false">G198+B$4*C$173</f>
        <v>-2.23674339178906</v>
      </c>
      <c r="H199" s="153" t="n">
        <f aca="false">H198+C$170</f>
        <v>38.756120936022</v>
      </c>
      <c r="I199" s="152" t="n">
        <f aca="false">I198+C$171</f>
        <v>3.48449423572583</v>
      </c>
      <c r="J199" s="153" t="n">
        <f aca="false">-B$4*SIN(I199)</f>
        <v>-0.336221164555801</v>
      </c>
      <c r="K199" s="149" t="n">
        <f aca="false">-B$4*COS(I199)</f>
        <v>-0.941783058089675</v>
      </c>
    </row>
    <row r="200" customFormat="false" ht="12.5" hidden="false" customHeight="false" outlineLevel="0" collapsed="false">
      <c r="E200" s="150" t="n">
        <f aca="false">E199+1</f>
        <v>31</v>
      </c>
      <c r="F200" s="353" t="n">
        <f aca="false">F199+B$4*C$173</f>
        <v>0.140136663612455</v>
      </c>
      <c r="G200" s="151" t="n">
        <f aca="false">G199+B$4*C$173</f>
        <v>-2.25986333638754</v>
      </c>
      <c r="H200" s="153" t="n">
        <f aca="false">H199+C$170</f>
        <v>39.4264361022661</v>
      </c>
      <c r="I200" s="152" t="n">
        <f aca="false">I199+C$171</f>
        <v>3.54732608879762</v>
      </c>
      <c r="J200" s="153" t="n">
        <f aca="false">-B$4*SIN(I200)</f>
        <v>-0.394692756391326</v>
      </c>
      <c r="K200" s="149" t="n">
        <f aca="false">-B$4*COS(I200)</f>
        <v>-0.918813162755202</v>
      </c>
    </row>
    <row r="201" customFormat="false" ht="12.5" hidden="false" customHeight="false" outlineLevel="0" collapsed="false">
      <c r="E201" s="150" t="n">
        <f aca="false">E200+1</f>
        <v>32</v>
      </c>
      <c r="F201" s="353" t="n">
        <f aca="false">F200+B$4*C$173</f>
        <v>0.117016719013977</v>
      </c>
      <c r="G201" s="151" t="n">
        <f aca="false">G200+B$4*C$173</f>
        <v>-2.28298328098602</v>
      </c>
      <c r="H201" s="153" t="n">
        <f aca="false">H200+C$170</f>
        <v>40.0967512685101</v>
      </c>
      <c r="I201" s="152" t="n">
        <f aca="false">I200+C$171</f>
        <v>3.61015794186942</v>
      </c>
      <c r="J201" s="153" t="n">
        <f aca="false">-B$4*SIN(I201)</f>
        <v>-0.451606676235343</v>
      </c>
      <c r="K201" s="149" t="n">
        <f aca="false">-B$4*COS(I201)</f>
        <v>-0.892217131633139</v>
      </c>
    </row>
    <row r="202" customFormat="false" ht="12.5" hidden="false" customHeight="false" outlineLevel="0" collapsed="false">
      <c r="E202" s="150" t="n">
        <f aca="false">E201+1</f>
        <v>33</v>
      </c>
      <c r="F202" s="353" t="n">
        <f aca="false">F201+B$4*C$173</f>
        <v>0.0938967744154995</v>
      </c>
      <c r="G202" s="151" t="n">
        <f aca="false">G201+B$4*C$173</f>
        <v>-2.3061032255845</v>
      </c>
      <c r="H202" s="153" t="n">
        <f aca="false">H201+C$170</f>
        <v>40.7670664347542</v>
      </c>
      <c r="I202" s="152" t="n">
        <f aca="false">I201+C$171</f>
        <v>3.67298979494122</v>
      </c>
      <c r="J202" s="153" t="n">
        <f aca="false">-B$4*SIN(I202)</f>
        <v>-0.506738310847724</v>
      </c>
      <c r="K202" s="149" t="n">
        <f aca="false">-B$4*COS(I202)</f>
        <v>-0.862099927107755</v>
      </c>
    </row>
    <row r="203" customFormat="false" ht="12.5" hidden="false" customHeight="false" outlineLevel="0" collapsed="false">
      <c r="E203" s="150" t="n">
        <f aca="false">E202+1</f>
        <v>34</v>
      </c>
      <c r="F203" s="353" t="n">
        <f aca="false">F202+B$4*C$173</f>
        <v>0.0707768298170219</v>
      </c>
      <c r="G203" s="151" t="n">
        <f aca="false">G202+B$4*C$173</f>
        <v>-2.32922317018297</v>
      </c>
      <c r="H203" s="153" t="n">
        <f aca="false">H202+C$170</f>
        <v>41.4373816009982</v>
      </c>
      <c r="I203" s="152" t="n">
        <f aca="false">I202+C$171</f>
        <v>3.73582164801301</v>
      </c>
      <c r="J203" s="153" t="n">
        <f aca="false">-B$4*SIN(I203)</f>
        <v>-0.559870080853901</v>
      </c>
      <c r="K203" s="149" t="n">
        <f aca="false">-B$4*COS(I203)</f>
        <v>-0.828580408026068</v>
      </c>
    </row>
    <row r="204" customFormat="false" ht="12.5" hidden="false" customHeight="false" outlineLevel="0" collapsed="false">
      <c r="E204" s="150" t="n">
        <f aca="false">E203+1</f>
        <v>35</v>
      </c>
      <c r="F204" s="353" t="n">
        <f aca="false">F203+B$4*C$173</f>
        <v>0.0476568852185443</v>
      </c>
      <c r="G204" s="151" t="n">
        <f aca="false">G203+B$4*C$173</f>
        <v>-2.35234311478145</v>
      </c>
      <c r="H204" s="153" t="n">
        <f aca="false">H203+C$170</f>
        <v>42.1076967672423</v>
      </c>
      <c r="I204" s="152" t="n">
        <f aca="false">I203+C$171</f>
        <v>3.79865350108481</v>
      </c>
      <c r="J204" s="153" t="n">
        <f aca="false">-B$4*SIN(I204)</f>
        <v>-0.610792299431258</v>
      </c>
      <c r="K204" s="149" t="n">
        <f aca="false">-B$4*COS(I204)</f>
        <v>-0.791790860616284</v>
      </c>
    </row>
    <row r="205" customFormat="false" ht="12.5" hidden="false" customHeight="false" outlineLevel="0" collapsed="false">
      <c r="E205" s="150" t="n">
        <f aca="false">E204+1</f>
        <v>36</v>
      </c>
      <c r="F205" s="353" t="n">
        <f aca="false">F204+B$4*C$173</f>
        <v>0.0245369406200666</v>
      </c>
      <c r="G205" s="151" t="n">
        <f aca="false">G204+B$4*C$173</f>
        <v>-2.37546305937993</v>
      </c>
      <c r="H205" s="153" t="n">
        <f aca="false">H204+C$170</f>
        <v>42.7780119334863</v>
      </c>
      <c r="I205" s="152" t="n">
        <f aca="false">I204+C$171</f>
        <v>3.8614853541566</v>
      </c>
      <c r="J205" s="153" t="n">
        <f aca="false">-B$4*SIN(I205)</f>
        <v>-0.659303999847219</v>
      </c>
      <c r="K205" s="149" t="n">
        <f aca="false">-B$4*COS(I205)</f>
        <v>-0.751876476414483</v>
      </c>
    </row>
    <row r="206" customFormat="false" ht="12.5" hidden="false" customHeight="false" outlineLevel="0" collapsed="false">
      <c r="E206" s="150" t="n">
        <f aca="false">E205+1</f>
        <v>37</v>
      </c>
      <c r="F206" s="353" t="n">
        <f aca="false">F205+B$4*C$173</f>
        <v>0.00141699602158901</v>
      </c>
      <c r="G206" s="151" t="n">
        <f aca="false">G205+B$4*C$173</f>
        <v>-2.39858300397841</v>
      </c>
      <c r="H206" s="153" t="n">
        <f aca="false">H205+C$170</f>
        <v>43.4483270997304</v>
      </c>
      <c r="I206" s="152" t="n">
        <f aca="false">I205+C$171</f>
        <v>3.9243172072284</v>
      </c>
      <c r="J206" s="153" t="n">
        <f aca="false">-B$4*SIN(I206)</f>
        <v>-0.705213728583128</v>
      </c>
      <c r="K206" s="149" t="n">
        <f aca="false">-B$4*COS(I206)</f>
        <v>-0.708994779259962</v>
      </c>
    </row>
    <row r="207" customFormat="false" ht="12.5" hidden="false" customHeight="false" outlineLevel="0" collapsed="false">
      <c r="E207" s="150" t="n">
        <f aca="false">E206+1</f>
        <v>38</v>
      </c>
      <c r="F207" s="353" t="n">
        <f aca="false">F206+B$4*C$173</f>
        <v>-0.0217029485768886</v>
      </c>
      <c r="G207" s="151" t="n">
        <f aca="false">G206+B$4*C$173</f>
        <v>-2.42170294857688</v>
      </c>
      <c r="H207" s="153" t="n">
        <f aca="false">H206+C$170</f>
        <v>44.1186422659744</v>
      </c>
      <c r="I207" s="152" t="n">
        <f aca="false">I206+C$171</f>
        <v>3.9871490603002</v>
      </c>
      <c r="J207" s="153" t="n">
        <f aca="false">-B$4*SIN(I207)</f>
        <v>-0.748340300913827</v>
      </c>
      <c r="K207" s="149" t="n">
        <f aca="false">-B$4*COS(I207)</f>
        <v>-0.663315003620605</v>
      </c>
    </row>
    <row r="208" customFormat="false" ht="12.5" hidden="false" customHeight="false" outlineLevel="0" collapsed="false">
      <c r="E208" s="150" t="n">
        <f aca="false">E207+1</f>
        <v>39</v>
      </c>
      <c r="F208" s="353" t="n">
        <f aca="false">F207+B$4*C$173</f>
        <v>-0.0448228931753662</v>
      </c>
      <c r="G208" s="151" t="n">
        <f aca="false">G207+B$4*C$173</f>
        <v>-2.44482289317536</v>
      </c>
      <c r="H208" s="153" t="n">
        <f aca="false">H207+C$170</f>
        <v>44.7889574322185</v>
      </c>
      <c r="I208" s="152" t="n">
        <f aca="false">I207+C$171</f>
        <v>4.04998091337199</v>
      </c>
      <c r="J208" s="153" t="n">
        <f aca="false">-B$4*SIN(I208)</f>
        <v>-0.788513515960981</v>
      </c>
      <c r="K208" s="149" t="n">
        <f aca="false">-B$4*COS(I208)</f>
        <v>-0.615017426701758</v>
      </c>
    </row>
    <row r="209" customFormat="false" ht="12.5" hidden="false" customHeight="false" outlineLevel="0" collapsed="false">
      <c r="E209" s="150" t="n">
        <f aca="false">E208+1</f>
        <v>40</v>
      </c>
      <c r="F209" s="353" t="n">
        <f aca="false">F208+B$4*C$173</f>
        <v>-0.0679428377738439</v>
      </c>
      <c r="G209" s="151" t="n">
        <f aca="false">G208+B$4*C$173</f>
        <v>-2.46794283777384</v>
      </c>
      <c r="H209" s="153" t="n">
        <f aca="false">H208+C$170</f>
        <v>45.4592725984625</v>
      </c>
      <c r="I209" s="152" t="n">
        <f aca="false">I208+C$171</f>
        <v>4.11281276644379</v>
      </c>
      <c r="J209" s="153" t="n">
        <f aca="false">-B$4*SIN(I209)</f>
        <v>-0.825574828398196</v>
      </c>
      <c r="K209" s="149" t="n">
        <f aca="false">-B$4*COS(I209)</f>
        <v>-0.564292656974454</v>
      </c>
    </row>
    <row r="210" customFormat="false" ht="12.5" hidden="false" customHeight="false" outlineLevel="0" collapsed="false">
      <c r="E210" s="150" t="n">
        <f aca="false">E209+1</f>
        <v>41</v>
      </c>
      <c r="F210" s="353" t="n">
        <f aca="false">F209+B$4*C$173</f>
        <v>-0.0910627823723215</v>
      </c>
      <c r="G210" s="151" t="n">
        <f aca="false">G209+B$4*C$173</f>
        <v>-2.49106278237232</v>
      </c>
      <c r="H210" s="153" t="n">
        <f aca="false">H209+C$170</f>
        <v>46.1295877647066</v>
      </c>
      <c r="I210" s="152" t="n">
        <f aca="false">I209+C$171</f>
        <v>4.17564461951558</v>
      </c>
      <c r="J210" s="153" t="n">
        <f aca="false">-B$4*SIN(I210)</f>
        <v>-0.859377974156986</v>
      </c>
      <c r="K210" s="149" t="n">
        <f aca="false">-B$4*COS(I210)</f>
        <v>-0.511340881930866</v>
      </c>
    </row>
    <row r="211" customFormat="false" ht="12.5" hidden="false" customHeight="false" outlineLevel="0" collapsed="false">
      <c r="E211" s="150" t="n">
        <f aca="false">E210+1</f>
        <v>42</v>
      </c>
      <c r="F211" s="353" t="n">
        <f aca="false">F210+B$4*C$173</f>
        <v>-0.114182726970799</v>
      </c>
      <c r="G211" s="151" t="n">
        <f aca="false">G210+B$4*C$173</f>
        <v>-2.51418272697079</v>
      </c>
      <c r="H211" s="153" t="n">
        <f aca="false">H210+C$170</f>
        <v>46.7999029309506</v>
      </c>
      <c r="I211" s="152" t="n">
        <f aca="false">I210+C$171</f>
        <v>4.23847647258738</v>
      </c>
      <c r="J211" s="153" t="n">
        <f aca="false">-B$4*SIN(I211)</f>
        <v>-0.889789547664228</v>
      </c>
      <c r="K211" s="149" t="n">
        <f aca="false">-B$4*COS(I211)</f>
        <v>-0.456371078035723</v>
      </c>
    </row>
    <row r="212" customFormat="false" ht="12.5" hidden="false" customHeight="false" outlineLevel="0" collapsed="false">
      <c r="E212" s="150" t="n">
        <f aca="false">E211+1</f>
        <v>43</v>
      </c>
      <c r="F212" s="353" t="n">
        <f aca="false">F211+B$4*C$173</f>
        <v>-0.137302671569277</v>
      </c>
      <c r="G212" s="151" t="n">
        <f aca="false">G211+B$4*C$173</f>
        <v>-2.53730267156927</v>
      </c>
      <c r="H212" s="153" t="n">
        <f aca="false">H211+C$170</f>
        <v>47.4702180971947</v>
      </c>
      <c r="I212" s="152" t="n">
        <f aca="false">I211+C$171</f>
        <v>4.30130832565917</v>
      </c>
      <c r="J212" s="153" t="n">
        <f aca="false">-B$4*SIN(I212)</f>
        <v>-0.916689528333017</v>
      </c>
      <c r="K212" s="149" t="n">
        <f aca="false">-B$4*COS(I212)</f>
        <v>-0.399600185991687</v>
      </c>
    </row>
    <row r="213" customFormat="false" ht="12.5" hidden="false" customHeight="false" outlineLevel="0" collapsed="false">
      <c r="E213" s="150" t="n">
        <f aca="false">E212+1</f>
        <v>44</v>
      </c>
      <c r="F213" s="353" t="n">
        <f aca="false">F212+B$4*C$173</f>
        <v>-0.160422616167754</v>
      </c>
      <c r="G213" s="151" t="n">
        <f aca="false">G212+B$4*C$173</f>
        <v>-2.56042261616775</v>
      </c>
      <c r="H213" s="153" t="n">
        <f aca="false">H212+C$170</f>
        <v>48.1405332634387</v>
      </c>
      <c r="I213" s="152" t="n">
        <f aca="false">I212+C$171</f>
        <v>4.36414017873097</v>
      </c>
      <c r="J213" s="153" t="n">
        <f aca="false">-B$4*SIN(I213)</f>
        <v>-0.939971754229085</v>
      </c>
      <c r="K213" s="149" t="n">
        <f aca="false">-B$4*COS(I213)</f>
        <v>-0.341252254573501</v>
      </c>
    </row>
    <row r="214" customFormat="false" ht="12.5" hidden="false" customHeight="false" outlineLevel="0" collapsed="false">
      <c r="E214" s="150" t="n">
        <f aca="false">E213+1</f>
        <v>45</v>
      </c>
      <c r="F214" s="353" t="n">
        <f aca="false">F213+B$4*C$173</f>
        <v>-0.183542560766232</v>
      </c>
      <c r="G214" s="151" t="n">
        <f aca="false">G213+B$4*C$173</f>
        <v>-2.58354256076623</v>
      </c>
      <c r="H214" s="153" t="n">
        <f aca="false">H213+C$170</f>
        <v>48.8108484296828</v>
      </c>
      <c r="I214" s="152" t="n">
        <f aca="false">I213+C$171</f>
        <v>4.42697203180276</v>
      </c>
      <c r="J214" s="153" t="n">
        <f aca="false">-B$4*SIN(I214)</f>
        <v>-0.959544341043456</v>
      </c>
      <c r="K214" s="149" t="n">
        <f aca="false">-B$4*COS(I214)</f>
        <v>-0.281557556409839</v>
      </c>
    </row>
    <row r="215" customFormat="false" ht="12.5" hidden="false" customHeight="false" outlineLevel="0" collapsed="false">
      <c r="E215" s="150" t="n">
        <f aca="false">E214+1</f>
        <v>46</v>
      </c>
      <c r="F215" s="353" t="n">
        <f aca="false">F214+B$4*C$173</f>
        <v>-0.20666250536471</v>
      </c>
      <c r="G215" s="151" t="n">
        <f aca="false">G214+B$4*C$173</f>
        <v>-2.60666250536471</v>
      </c>
      <c r="H215" s="153" t="n">
        <f aca="false">H214+C$170</f>
        <v>49.4811635959268</v>
      </c>
      <c r="I215" s="152" t="n">
        <f aca="false">I214+C$171</f>
        <v>4.48980388487456</v>
      </c>
      <c r="J215" s="153" t="n">
        <f aca="false">-B$4*SIN(I215)</f>
        <v>-0.97533004471784</v>
      </c>
      <c r="K215" s="149" t="n">
        <f aca="false">-B$4*COS(I215)</f>
        <v>-0.220751679202439</v>
      </c>
    </row>
    <row r="216" customFormat="false" ht="12.5" hidden="false" customHeight="false" outlineLevel="0" collapsed="false">
      <c r="E216" s="150" t="n">
        <f aca="false">E215+1</f>
        <v>47</v>
      </c>
      <c r="F216" s="353" t="n">
        <f aca="false">F215+B$4*C$173</f>
        <v>-0.229782449963187</v>
      </c>
      <c r="G216" s="151" t="n">
        <f aca="false">G215+B$4*C$173</f>
        <v>-2.62978244996318</v>
      </c>
      <c r="H216" s="153" t="n">
        <f aca="false">H215+C$170</f>
        <v>50.1514787621709</v>
      </c>
      <c r="I216" s="152" t="n">
        <f aca="false">I215+C$171</f>
        <v>4.55263573794636</v>
      </c>
      <c r="J216" s="153" t="n">
        <f aca="false">-B$4*SIN(I216)</f>
        <v>-0.987266566291635</v>
      </c>
      <c r="K216" s="149" t="n">
        <f aca="false">-B$4*COS(I216)</f>
        <v>-0.159074595969076</v>
      </c>
    </row>
    <row r="217" customFormat="false" ht="12.5" hidden="false" customHeight="false" outlineLevel="0" collapsed="false">
      <c r="E217" s="150" t="n">
        <f aca="false">E216+1</f>
        <v>48</v>
      </c>
      <c r="F217" s="353" t="n">
        <f aca="false">F216+B$4*C$173</f>
        <v>-0.252902394561665</v>
      </c>
      <c r="G217" s="151" t="n">
        <f aca="false">G216+B$4*C$173</f>
        <v>-2.65290239456166</v>
      </c>
      <c r="H217" s="153" t="n">
        <f aca="false">H216+C$170</f>
        <v>50.8217939284149</v>
      </c>
      <c r="I217" s="152" t="n">
        <f aca="false">I216+C$171</f>
        <v>4.61546759101815</v>
      </c>
      <c r="J217" s="153" t="n">
        <f aca="false">-B$4*SIN(I217)</f>
        <v>-0.995306797767468</v>
      </c>
      <c r="K217" s="149" t="n">
        <f aca="false">-B$4*COS(I217)</f>
        <v>-0.0967697179796937</v>
      </c>
    </row>
    <row r="218" customFormat="false" ht="12.5" hidden="false" customHeight="false" outlineLevel="0" collapsed="false">
      <c r="E218" s="150" t="n">
        <f aca="false">E217+1</f>
        <v>49</v>
      </c>
      <c r="F218" s="353" t="n">
        <f aca="false">F217+B$4*C$173</f>
        <v>-0.276022339160143</v>
      </c>
      <c r="G218" s="151" t="n">
        <f aca="false">G217+B$4*C$173</f>
        <v>-2.67602233916014</v>
      </c>
      <c r="H218" s="153" t="n">
        <f aca="false">H217+C$170</f>
        <v>51.492109094659</v>
      </c>
      <c r="I218" s="152" t="n">
        <f aca="false">I217+C$171</f>
        <v>4.67829944408995</v>
      </c>
      <c r="J218" s="153" t="n">
        <f aca="false">-B$4*SIN(I218)</f>
        <v>-0.999419008024935</v>
      </c>
      <c r="K218" s="149" t="n">
        <f aca="false">-B$4*COS(I218)</f>
        <v>-0.034082934123324</v>
      </c>
    </row>
    <row r="219" customFormat="false" ht="12.5" hidden="false" customHeight="false" outlineLevel="0" collapsed="false">
      <c r="E219" s="150" t="n">
        <f aca="false">E218+1</f>
        <v>50</v>
      </c>
      <c r="F219" s="353" t="n">
        <f aca="false">F218+B$4*C$173</f>
        <v>-0.29914228375862</v>
      </c>
      <c r="G219" s="151" t="n">
        <f aca="false">G218+B$4*C$173</f>
        <v>-2.69914228375862</v>
      </c>
      <c r="H219" s="153" t="n">
        <f aca="false">H218+C$170</f>
        <v>52.162424260903</v>
      </c>
      <c r="I219" s="152" t="n">
        <f aca="false">I218+C$171</f>
        <v>4.74113129716174</v>
      </c>
      <c r="J219" s="153" t="n">
        <f aca="false">-B$4*SIN(I219)</f>
        <v>-0.999586968048841</v>
      </c>
      <c r="K219" s="149" t="n">
        <f aca="false">-B$4*COS(I219)</f>
        <v>0.0287383595030189</v>
      </c>
    </row>
    <row r="220" customFormat="false" ht="12.5" hidden="false" customHeight="false" outlineLevel="0" collapsed="false">
      <c r="E220" s="150" t="n">
        <f aca="false">E219+1</f>
        <v>51</v>
      </c>
      <c r="F220" s="353" t="n">
        <f aca="false">F219+B$4*C$173</f>
        <v>-0.322262228357098</v>
      </c>
      <c r="G220" s="151" t="n">
        <f aca="false">G219+B$4*C$173</f>
        <v>-2.72226222835709</v>
      </c>
      <c r="H220" s="153" t="n">
        <f aca="false">H219+C$170</f>
        <v>52.8327394271471</v>
      </c>
      <c r="I220" s="152" t="n">
        <f aca="false">I219+C$171</f>
        <v>4.80396315023354</v>
      </c>
      <c r="J220" s="153" t="n">
        <f aca="false">-B$4*SIN(I220)</f>
        <v>-0.995810014977706</v>
      </c>
      <c r="K220" s="149" t="n">
        <f aca="false">-B$4*COS(I220)</f>
        <v>0.0914462359537111</v>
      </c>
    </row>
    <row r="221" customFormat="false" ht="12.5" hidden="false" customHeight="false" outlineLevel="0" collapsed="false">
      <c r="E221" s="150" t="n">
        <f aca="false">E220+1</f>
        <v>52</v>
      </c>
      <c r="F221" s="353" t="n">
        <f aca="false">F220+B$4*C$173</f>
        <v>-0.345382172955575</v>
      </c>
      <c r="G221" s="151" t="n">
        <f aca="false">G220+B$4*C$173</f>
        <v>-2.74538217295557</v>
      </c>
      <c r="H221" s="153" t="n">
        <f aca="false">H220+C$170</f>
        <v>53.5030545933911</v>
      </c>
      <c r="I221" s="152" t="n">
        <f aca="false">I220+C$171</f>
        <v>4.86679500330533</v>
      </c>
      <c r="J221" s="153" t="n">
        <f aca="false">-B$4*SIN(I221)</f>
        <v>-0.988103054719774</v>
      </c>
      <c r="K221" s="149" t="n">
        <f aca="false">-B$4*COS(I221)</f>
        <v>0.153793215888905</v>
      </c>
    </row>
    <row r="222" customFormat="false" ht="12.5" hidden="false" customHeight="false" outlineLevel="0" collapsed="false">
      <c r="E222" s="150" t="n">
        <f aca="false">E221+1</f>
        <v>53</v>
      </c>
      <c r="F222" s="353" t="n">
        <f aca="false">F221+B$4*C$173</f>
        <v>-0.368502117554053</v>
      </c>
      <c r="G222" s="151" t="n">
        <f aca="false">G221+B$4*C$173</f>
        <v>-2.76850211755405</v>
      </c>
      <c r="H222" s="153" t="n">
        <f aca="false">H221+C$170</f>
        <v>54.1733697596352</v>
      </c>
      <c r="I222" s="152" t="n">
        <f aca="false">I221+C$171</f>
        <v>4.92962685637713</v>
      </c>
      <c r="J222" s="153" t="n">
        <f aca="false">-B$4*SIN(I222)</f>
        <v>-0.976496503126209</v>
      </c>
      <c r="K222" s="149" t="n">
        <f aca="false">-B$4*COS(I222)</f>
        <v>0.215533244262423</v>
      </c>
    </row>
    <row r="223" customFormat="false" ht="12.5" hidden="false" customHeight="false" outlineLevel="0" collapsed="false">
      <c r="E223" s="150" t="n">
        <f aca="false">E222+1</f>
        <v>54</v>
      </c>
      <c r="F223" s="353" t="n">
        <f aca="false">F222+B$4*C$173</f>
        <v>-0.391622062152531</v>
      </c>
      <c r="G223" s="151" t="n">
        <f aca="false">G222+B$4*C$173</f>
        <v>-2.79162206215253</v>
      </c>
      <c r="H223" s="153" t="n">
        <f aca="false">H222+C$170</f>
        <v>54.8436849258792</v>
      </c>
      <c r="I223" s="152" t="n">
        <f aca="false">I222+C$171</f>
        <v>4.99245870944892</v>
      </c>
      <c r="J223" s="153" t="n">
        <f aca="false">-B$4*SIN(I223)</f>
        <v>-0.961036165953622</v>
      </c>
      <c r="K223" s="149" t="n">
        <f aca="false">-B$4*COS(I223)</f>
        <v>0.276422661388609</v>
      </c>
    </row>
    <row r="224" customFormat="false" ht="12.5" hidden="false" customHeight="false" outlineLevel="0" collapsed="false">
      <c r="E224" s="150" t="n">
        <f aca="false">E223+1</f>
        <v>55</v>
      </c>
      <c r="F224" s="353" t="n">
        <f aca="false">F223+B$4*C$173</f>
        <v>-0.414742006751008</v>
      </c>
      <c r="G224" s="151" t="n">
        <f aca="false">G223+B$4*C$173</f>
        <v>-2.814742006751</v>
      </c>
      <c r="H224" s="153" t="n">
        <f aca="false">H223+C$170</f>
        <v>55.5140000921233</v>
      </c>
      <c r="I224" s="152" t="n">
        <f aca="false">I223+C$171</f>
        <v>5.05529056252072</v>
      </c>
      <c r="J224" s="153" t="n">
        <f aca="false">-B$4*SIN(I224)</f>
        <v>-0.941783058089677</v>
      </c>
      <c r="K224" s="149" t="n">
        <f aca="false">-B$4*COS(I224)</f>
        <v>0.336221164555797</v>
      </c>
    </row>
    <row r="225" customFormat="false" ht="12.5" hidden="false" customHeight="false" outlineLevel="0" collapsed="false">
      <c r="E225" s="150" t="n">
        <f aca="false">E224+1</f>
        <v>56</v>
      </c>
      <c r="F225" s="353" t="n">
        <f aca="false">F224+B$4*C$173</f>
        <v>-0.437861951349486</v>
      </c>
      <c r="G225" s="151" t="n">
        <f aca="false">G224+B$4*C$173</f>
        <v>-2.83786195134948</v>
      </c>
      <c r="H225" s="153" t="n">
        <f aca="false">H224+C$170</f>
        <v>56.1843152583674</v>
      </c>
      <c r="I225" s="152" t="n">
        <f aca="false">I224+C$171</f>
        <v>5.11812241559252</v>
      </c>
      <c r="J225" s="153" t="n">
        <f aca="false">-B$4*SIN(I225)</f>
        <v>-0.918813162755204</v>
      </c>
      <c r="K225" s="149" t="n">
        <f aca="false">-B$4*COS(I225)</f>
        <v>0.394692756391321</v>
      </c>
    </row>
    <row r="226" customFormat="false" ht="12.5" hidden="false" customHeight="false" outlineLevel="0" collapsed="false">
      <c r="E226" s="150" t="n">
        <f aca="false">E225+1</f>
        <v>57</v>
      </c>
      <c r="F226" s="353" t="n">
        <f aca="false">F225+B$4*C$173</f>
        <v>-0.460981895947963</v>
      </c>
      <c r="G226" s="151" t="n">
        <f aca="false">G225+B$4*C$173</f>
        <v>-2.86098189594796</v>
      </c>
      <c r="H226" s="153" t="n">
        <f aca="false">H225+C$170</f>
        <v>56.8546304246114</v>
      </c>
      <c r="I226" s="152" t="n">
        <f aca="false">I225+C$171</f>
        <v>5.18095426866431</v>
      </c>
      <c r="J226" s="153" t="n">
        <f aca="false">-B$4*SIN(I226)</f>
        <v>-0.892217131633142</v>
      </c>
      <c r="K226" s="149" t="n">
        <f aca="false">-B$4*COS(I226)</f>
        <v>0.451606676235338</v>
      </c>
    </row>
    <row r="227" customFormat="false" ht="12.5" hidden="false" customHeight="false" outlineLevel="0" collapsed="false">
      <c r="E227" s="150" t="n">
        <f aca="false">E226+1</f>
        <v>58</v>
      </c>
      <c r="F227" s="353" t="n">
        <f aca="false">F226+B$4*C$173</f>
        <v>-0.484101840546441</v>
      </c>
      <c r="G227" s="151" t="n">
        <f aca="false">G226+B$4*C$173</f>
        <v>-2.88410184054644</v>
      </c>
      <c r="H227" s="153" t="n">
        <f aca="false">H226+C$170</f>
        <v>57.5249455908555</v>
      </c>
      <c r="I227" s="152" t="n">
        <f aca="false">I226+C$171</f>
        <v>5.24378612173611</v>
      </c>
      <c r="J227" s="153" t="n">
        <f aca="false">-B$4*SIN(I227)</f>
        <v>-0.862099927107758</v>
      </c>
      <c r="K227" s="149" t="n">
        <f aca="false">-B$4*COS(I227)</f>
        <v>0.506738310847718</v>
      </c>
    </row>
    <row r="228" customFormat="false" ht="12.5" hidden="false" customHeight="false" outlineLevel="0" collapsed="false">
      <c r="E228" s="150" t="n">
        <f aca="false">E227+1</f>
        <v>59</v>
      </c>
      <c r="F228" s="353" t="n">
        <f aca="false">F227+B$4*C$173</f>
        <v>-0.507221785144919</v>
      </c>
      <c r="G228" s="151" t="n">
        <f aca="false">G227+B$4*C$173</f>
        <v>-2.90722178514491</v>
      </c>
      <c r="H228" s="153" t="n">
        <f aca="false">H227+C$170</f>
        <v>58.1952607570995</v>
      </c>
      <c r="I228" s="152" t="n">
        <f aca="false">I227+C$171</f>
        <v>5.3066179748079</v>
      </c>
      <c r="J228" s="153" t="n">
        <f aca="false">-B$4*SIN(I228)</f>
        <v>-0.828580408026072</v>
      </c>
      <c r="K228" s="149" t="n">
        <f aca="false">-B$4*COS(I228)</f>
        <v>0.559870080853896</v>
      </c>
    </row>
    <row r="229" customFormat="false" ht="12.5" hidden="false" customHeight="false" outlineLevel="0" collapsed="false">
      <c r="E229" s="150" t="n">
        <f aca="false">E228+1</f>
        <v>60</v>
      </c>
      <c r="F229" s="353" t="n">
        <f aca="false">F228+B$4*C$173</f>
        <v>-0.530341729743396</v>
      </c>
      <c r="G229" s="151" t="n">
        <f aca="false">G228+B$4*C$173</f>
        <v>-2.93034172974339</v>
      </c>
      <c r="H229" s="153" t="n">
        <f aca="false">H228+C$170</f>
        <v>58.8655759233436</v>
      </c>
      <c r="I229" s="152" t="n">
        <f aca="false">I228+C$171</f>
        <v>5.3694498278797</v>
      </c>
      <c r="J229" s="153" t="n">
        <f aca="false">-B$4*SIN(I229)</f>
        <v>-0.791790860616289</v>
      </c>
      <c r="K229" s="149" t="n">
        <f aca="false">-B$4*COS(I229)</f>
        <v>0.610792299431253</v>
      </c>
    </row>
    <row r="230" customFormat="false" ht="12.5" hidden="false" customHeight="false" outlineLevel="0" collapsed="false">
      <c r="E230" s="150" t="n">
        <f aca="false">E229+1</f>
        <v>61</v>
      </c>
      <c r="F230" s="353" t="n">
        <f aca="false">F229+B$4*C$173</f>
        <v>-0.553461674341874</v>
      </c>
      <c r="G230" s="151" t="n">
        <f aca="false">G229+B$4*C$173</f>
        <v>-2.95346167434187</v>
      </c>
      <c r="H230" s="153" t="n">
        <f aca="false">H229+C$170</f>
        <v>59.5358910895876</v>
      </c>
      <c r="I230" s="152" t="n">
        <f aca="false">I229+C$171</f>
        <v>5.43228168095149</v>
      </c>
      <c r="J230" s="153" t="n">
        <f aca="false">-B$4*SIN(I230)</f>
        <v>-0.751876476414488</v>
      </c>
      <c r="K230" s="149" t="n">
        <f aca="false">-B$4*COS(I230)</f>
        <v>0.659303999847213</v>
      </c>
    </row>
    <row r="231" customFormat="false" ht="12.5" hidden="false" customHeight="false" outlineLevel="0" collapsed="false">
      <c r="E231" s="150" t="n">
        <f aca="false">E230+1</f>
        <v>62</v>
      </c>
      <c r="F231" s="353" t="n">
        <f aca="false">F230+B$4*C$173</f>
        <v>-0.576581618940352</v>
      </c>
      <c r="G231" s="151" t="n">
        <f aca="false">G230+B$4*C$173</f>
        <v>-2.97658161894035</v>
      </c>
      <c r="H231" s="153" t="n">
        <f aca="false">H230+C$170</f>
        <v>60.2062062558317</v>
      </c>
      <c r="I231" s="152" t="n">
        <f aca="false">I230+C$171</f>
        <v>5.49511353402329</v>
      </c>
      <c r="J231" s="153" t="n">
        <f aca="false">-B$4*SIN(I231)</f>
        <v>-0.708994779259967</v>
      </c>
      <c r="K231" s="149" t="n">
        <f aca="false">-B$4*COS(I231)</f>
        <v>0.705213728583123</v>
      </c>
    </row>
    <row r="232" customFormat="false" ht="12.5" hidden="false" customHeight="false" outlineLevel="0" collapsed="false">
      <c r="E232" s="150" t="n">
        <f aca="false">E231+1</f>
        <v>63</v>
      </c>
      <c r="F232" s="353" t="n">
        <f aca="false">F231+B$4*C$173</f>
        <v>-0.599701563538829</v>
      </c>
      <c r="G232" s="151" t="n">
        <f aca="false">G231+B$4*C$173</f>
        <v>-2.99970156353882</v>
      </c>
      <c r="H232" s="153" t="n">
        <f aca="false">H231+C$170</f>
        <v>60.8765214220757</v>
      </c>
      <c r="I232" s="152" t="n">
        <f aca="false">I231+C$171</f>
        <v>5.55794538709508</v>
      </c>
      <c r="J232" s="153" t="n">
        <f aca="false">-B$4*SIN(I232)</f>
        <v>-0.663315003620612</v>
      </c>
      <c r="K232" s="149" t="n">
        <f aca="false">-B$4*COS(I232)</f>
        <v>0.748340300913821</v>
      </c>
    </row>
    <row r="233" customFormat="false" ht="12.5" hidden="false" customHeight="false" outlineLevel="0" collapsed="false">
      <c r="E233" s="150" t="n">
        <f aca="false">E232+1</f>
        <v>64</v>
      </c>
      <c r="F233" s="353" t="n">
        <f aca="false">F232+B$4*C$173</f>
        <v>-0.622821508137307</v>
      </c>
      <c r="G233" s="151" t="n">
        <f aca="false">G232+B$4*C$173</f>
        <v>-3.0228215081373</v>
      </c>
      <c r="H233" s="153" t="n">
        <f aca="false">H232+C$170</f>
        <v>61.5468365883198</v>
      </c>
      <c r="I233" s="152" t="n">
        <f aca="false">I232+C$171</f>
        <v>5.62077724016688</v>
      </c>
      <c r="J233" s="153" t="n">
        <f aca="false">-B$4*SIN(I233)</f>
        <v>-0.615017426701765</v>
      </c>
      <c r="K233" s="149" t="n">
        <f aca="false">-B$4*COS(I233)</f>
        <v>0.788513515960975</v>
      </c>
    </row>
    <row r="234" customFormat="false" ht="12.5" hidden="false" customHeight="false" outlineLevel="0" collapsed="false">
      <c r="E234" s="150" t="n">
        <f aca="false">E233+1</f>
        <v>65</v>
      </c>
      <c r="F234" s="353" t="n">
        <f aca="false">F233+B$4*C$173</f>
        <v>-0.645941452735785</v>
      </c>
      <c r="G234" s="151" t="n">
        <f aca="false">G233+B$4*C$173</f>
        <v>-3.04594145273578</v>
      </c>
      <c r="H234" s="153" t="n">
        <f aca="false">H233+C$170</f>
        <v>62.2171517545638</v>
      </c>
      <c r="I234" s="152" t="n">
        <f aca="false">I233+C$171</f>
        <v>5.68360909323867</v>
      </c>
      <c r="J234" s="153" t="n">
        <f aca="false">-B$4*SIN(I234)</f>
        <v>-0.564292656974462</v>
      </c>
      <c r="K234" s="149" t="n">
        <f aca="false">-B$4*COS(I234)</f>
        <v>0.825574828398191</v>
      </c>
    </row>
    <row r="235" customFormat="false" ht="12.5" hidden="false" customHeight="false" outlineLevel="0" collapsed="false">
      <c r="E235" s="150" t="n">
        <f aca="false">E234+1</f>
        <v>66</v>
      </c>
      <c r="F235" s="353" t="n">
        <f aca="false">F234+B$4*C$173</f>
        <v>-0.669061397334262</v>
      </c>
      <c r="G235" s="151" t="n">
        <f aca="false">G234+B$4*C$173</f>
        <v>-3.06906139733426</v>
      </c>
      <c r="H235" s="153" t="n">
        <f aca="false">H234+C$170</f>
        <v>62.8874669208079</v>
      </c>
      <c r="I235" s="152" t="n">
        <f aca="false">I234+C$171</f>
        <v>5.74644094631047</v>
      </c>
      <c r="J235" s="153" t="n">
        <f aca="false">-B$4*SIN(I235)</f>
        <v>-0.511340881930873</v>
      </c>
      <c r="K235" s="149" t="n">
        <f aca="false">-B$4*COS(I235)</f>
        <v>0.859377974156981</v>
      </c>
    </row>
    <row r="236" customFormat="false" ht="12.5" hidden="false" customHeight="false" outlineLevel="0" collapsed="false">
      <c r="E236" s="150" t="n">
        <f aca="false">E235+1</f>
        <v>67</v>
      </c>
      <c r="F236" s="353" t="n">
        <f aca="false">F235+B$4*C$173</f>
        <v>-0.69218134193274</v>
      </c>
      <c r="G236" s="151" t="n">
        <f aca="false">G235+B$4*C$173</f>
        <v>-3.09218134193273</v>
      </c>
      <c r="H236" s="153" t="n">
        <f aca="false">H235+C$170</f>
        <v>63.5577820870519</v>
      </c>
      <c r="I236" s="152" t="n">
        <f aca="false">I235+C$171</f>
        <v>5.80927279938227</v>
      </c>
      <c r="J236" s="153" t="n">
        <f aca="false">-B$4*SIN(I236)</f>
        <v>-0.456371078035731</v>
      </c>
      <c r="K236" s="149" t="n">
        <f aca="false">-B$4*COS(I236)</f>
        <v>0.889789547664224</v>
      </c>
    </row>
    <row r="237" customFormat="false" ht="12.5" hidden="false" customHeight="false" outlineLevel="0" collapsed="false">
      <c r="E237" s="150" t="n">
        <f aca="false">E236+1</f>
        <v>68</v>
      </c>
      <c r="F237" s="353" t="n">
        <f aca="false">F236+B$4*C$173</f>
        <v>-0.715301286531218</v>
      </c>
      <c r="G237" s="151" t="n">
        <f aca="false">G236+B$4*C$173</f>
        <v>-3.11530128653121</v>
      </c>
      <c r="H237" s="153" t="n">
        <f aca="false">H236+C$170</f>
        <v>64.228097253296</v>
      </c>
      <c r="I237" s="152" t="n">
        <f aca="false">I236+C$171</f>
        <v>5.87210465245406</v>
      </c>
      <c r="J237" s="153" t="n">
        <f aca="false">-B$4*SIN(I237)</f>
        <v>-0.399600185991695</v>
      </c>
      <c r="K237" s="149" t="n">
        <f aca="false">-B$4*COS(I237)</f>
        <v>0.916689528333014</v>
      </c>
    </row>
    <row r="238" customFormat="false" ht="12.5" hidden="false" customHeight="false" outlineLevel="0" collapsed="false">
      <c r="E238" s="150" t="n">
        <f aca="false">E237+1</f>
        <v>69</v>
      </c>
      <c r="F238" s="353" t="n">
        <f aca="false">F237+B$4*C$173</f>
        <v>-0.738421231129695</v>
      </c>
      <c r="G238" s="151" t="n">
        <f aca="false">G237+B$4*C$173</f>
        <v>-3.13842123112969</v>
      </c>
      <c r="H238" s="153" t="n">
        <f aca="false">H237+C$170</f>
        <v>64.89841241954</v>
      </c>
      <c r="I238" s="152" t="n">
        <f aca="false">I237+C$171</f>
        <v>5.93493650552586</v>
      </c>
      <c r="J238" s="153" t="n">
        <f aca="false">-B$4*SIN(I238)</f>
        <v>-0.341252254573509</v>
      </c>
      <c r="K238" s="149" t="n">
        <f aca="false">-B$4*COS(I238)</f>
        <v>0.939971754229082</v>
      </c>
    </row>
    <row r="239" customFormat="false" ht="12.5" hidden="false" customHeight="false" outlineLevel="0" collapsed="false">
      <c r="E239" s="150" t="n">
        <f aca="false">E238+1</f>
        <v>70</v>
      </c>
      <c r="F239" s="353" t="n">
        <f aca="false">F238+B$4*C$173</f>
        <v>-0.761541175728173</v>
      </c>
      <c r="G239" s="151" t="n">
        <f aca="false">G238+B$4*C$173</f>
        <v>-3.16154117572817</v>
      </c>
      <c r="H239" s="153" t="n">
        <f aca="false">H238+C$170</f>
        <v>65.5687275857841</v>
      </c>
      <c r="I239" s="152" t="n">
        <f aca="false">I238+C$171</f>
        <v>5.99776835859765</v>
      </c>
      <c r="J239" s="153" t="n">
        <f aca="false">-B$4*SIN(I239)</f>
        <v>-0.281557556409848</v>
      </c>
      <c r="K239" s="149" t="n">
        <f aca="false">-B$4*COS(I239)</f>
        <v>0.959544341043454</v>
      </c>
    </row>
    <row r="240" customFormat="false" ht="12.5" hidden="false" customHeight="false" outlineLevel="0" collapsed="false">
      <c r="E240" s="150" t="n">
        <f aca="false">E239+1</f>
        <v>71</v>
      </c>
      <c r="F240" s="353" t="n">
        <f aca="false">F239+B$4*C$173</f>
        <v>-0.784661120326651</v>
      </c>
      <c r="G240" s="151" t="n">
        <f aca="false">G239+B$4*C$173</f>
        <v>-3.18466112032664</v>
      </c>
      <c r="H240" s="153" t="n">
        <f aca="false">H239+C$170</f>
        <v>66.2390427520281</v>
      </c>
      <c r="I240" s="152" t="n">
        <f aca="false">I239+C$171</f>
        <v>6.06060021166945</v>
      </c>
      <c r="J240" s="153" t="n">
        <f aca="false">-B$4*SIN(I240)</f>
        <v>-0.220751679202448</v>
      </c>
      <c r="K240" s="149" t="n">
        <f aca="false">-B$4*COS(I240)</f>
        <v>0.975330044717838</v>
      </c>
    </row>
    <row r="241" customFormat="false" ht="12.5" hidden="false" customHeight="false" outlineLevel="0" collapsed="false">
      <c r="E241" s="150" t="n">
        <f aca="false">E240+1</f>
        <v>72</v>
      </c>
      <c r="F241" s="353" t="n">
        <f aca="false">F240+B$4*C$173</f>
        <v>-0.807781064925128</v>
      </c>
      <c r="G241" s="151" t="n">
        <f aca="false">G240+B$4*C$173</f>
        <v>-3.20778106492512</v>
      </c>
      <c r="H241" s="153" t="n">
        <f aca="false">H240+C$170</f>
        <v>66.9093579182722</v>
      </c>
      <c r="I241" s="152" t="n">
        <f aca="false">I240+C$171</f>
        <v>6.12343206474124</v>
      </c>
      <c r="J241" s="153" t="n">
        <f aca="false">-B$4*SIN(I241)</f>
        <v>-0.159074595969085</v>
      </c>
      <c r="K241" s="149" t="n">
        <f aca="false">-B$4*COS(I241)</f>
        <v>0.987266566291634</v>
      </c>
    </row>
    <row r="242" customFormat="false" ht="12.5" hidden="false" customHeight="false" outlineLevel="0" collapsed="false">
      <c r="E242" s="150" t="n">
        <f aca="false">E241+1</f>
        <v>73</v>
      </c>
      <c r="F242" s="353" t="n">
        <f aca="false">F241+B$4*C$173</f>
        <v>-0.830901009523606</v>
      </c>
      <c r="G242" s="151" t="n">
        <f aca="false">G241+B$4*C$173</f>
        <v>-3.2309010095236</v>
      </c>
      <c r="H242" s="153" t="n">
        <f aca="false">H241+C$170</f>
        <v>67.5796730845162</v>
      </c>
      <c r="I242" s="152" t="n">
        <f aca="false">I241+C$171</f>
        <v>6.18626391781304</v>
      </c>
      <c r="J242" s="153" t="n">
        <f aca="false">-B$4*SIN(I242)</f>
        <v>-0.0967697179797026</v>
      </c>
      <c r="K242" s="149" t="n">
        <f aca="false">-B$4*COS(I242)</f>
        <v>0.995306797767467</v>
      </c>
    </row>
    <row r="243" customFormat="false" ht="12.5" hidden="false" customHeight="false" outlineLevel="0" collapsed="false">
      <c r="E243" s="150" t="n">
        <f aca="false">E242+1</f>
        <v>74</v>
      </c>
      <c r="F243" s="353" t="n">
        <f aca="false">F242+B$4*C$173</f>
        <v>-0.854020954122084</v>
      </c>
      <c r="G243" s="151" t="n">
        <f aca="false">G242+B$4*C$173</f>
        <v>-3.25402095412208</v>
      </c>
      <c r="H243" s="153" t="n">
        <f aca="false">H242+C$170</f>
        <v>68.2499882507603</v>
      </c>
      <c r="I243" s="152" t="n">
        <f aca="false">I242+C$171</f>
        <v>6.24909577088483</v>
      </c>
      <c r="J243" s="153" t="n">
        <f aca="false">-B$4*SIN(I243)</f>
        <v>-0.034082934123333</v>
      </c>
      <c r="K243" s="149" t="n">
        <f aca="false">-B$4*COS(I243)</f>
        <v>0.999419008024935</v>
      </c>
    </row>
    <row r="244" customFormat="false" ht="12.5" hidden="false" customHeight="false" outlineLevel="0" collapsed="false">
      <c r="E244" s="150" t="n">
        <f aca="false">E243+1</f>
        <v>75</v>
      </c>
      <c r="F244" s="353" t="n">
        <f aca="false">F243+B$4*C$173</f>
        <v>-0.877140898720561</v>
      </c>
      <c r="G244" s="151" t="n">
        <f aca="false">G243+B$4*C$173</f>
        <v>-3.27714089872055</v>
      </c>
      <c r="H244" s="153" t="n">
        <f aca="false">H243+C$170</f>
        <v>68.9203034170043</v>
      </c>
      <c r="I244" s="152" t="n">
        <f aca="false">I243+C$171</f>
        <v>6.31192762395663</v>
      </c>
      <c r="J244" s="153" t="n">
        <f aca="false">-B$4*SIN(I244)</f>
        <v>0.02873835950301</v>
      </c>
      <c r="K244" s="149" t="n">
        <f aca="false">-B$4*COS(I244)</f>
        <v>0.999586968048842</v>
      </c>
    </row>
    <row r="245" customFormat="false" ht="12.5" hidden="false" customHeight="false" outlineLevel="0" collapsed="false">
      <c r="E245" s="150" t="n">
        <f aca="false">E244+1</f>
        <v>76</v>
      </c>
      <c r="F245" s="353" t="n">
        <f aca="false">F244+B$4*C$173</f>
        <v>-0.900260843319039</v>
      </c>
      <c r="G245" s="151" t="n">
        <f aca="false">G244+B$4*C$173</f>
        <v>-3.30026084331903</v>
      </c>
      <c r="H245" s="153" t="n">
        <f aca="false">H244+C$170</f>
        <v>69.5906185832484</v>
      </c>
      <c r="I245" s="152" t="n">
        <f aca="false">I244+C$171</f>
        <v>6.37475947702843</v>
      </c>
      <c r="J245" s="153" t="n">
        <f aca="false">-B$4*SIN(I245)</f>
        <v>0.0914462359537022</v>
      </c>
      <c r="K245" s="149" t="n">
        <f aca="false">-B$4*COS(I245)</f>
        <v>0.995810014977706</v>
      </c>
    </row>
    <row r="246" customFormat="false" ht="12.5" hidden="false" customHeight="false" outlineLevel="0" collapsed="false">
      <c r="E246" s="150" t="n">
        <f aca="false">E245+1</f>
        <v>77</v>
      </c>
      <c r="F246" s="353" t="n">
        <f aca="false">F245+B$4*C$173</f>
        <v>-0.923380787917516</v>
      </c>
      <c r="G246" s="151" t="n">
        <f aca="false">G245+B$4*C$173</f>
        <v>-3.32338078791751</v>
      </c>
      <c r="H246" s="153" t="n">
        <f aca="false">H245+C$170</f>
        <v>70.2609337494924</v>
      </c>
      <c r="I246" s="152" t="n">
        <f aca="false">I245+C$171</f>
        <v>6.43759133010022</v>
      </c>
      <c r="J246" s="153" t="n">
        <f aca="false">-B$4*SIN(I246)</f>
        <v>0.153793215888896</v>
      </c>
      <c r="K246" s="149" t="n">
        <f aca="false">-B$4*COS(I246)</f>
        <v>0.988103054719775</v>
      </c>
    </row>
    <row r="247" customFormat="false" ht="12.5" hidden="false" customHeight="false" outlineLevel="0" collapsed="false">
      <c r="E247" s="150" t="n">
        <f aca="false">E246+1</f>
        <v>78</v>
      </c>
      <c r="F247" s="353" t="n">
        <f aca="false">F246+B$4*C$173</f>
        <v>-0.946500732515994</v>
      </c>
      <c r="G247" s="151" t="n">
        <f aca="false">G246+B$4*C$173</f>
        <v>-3.34650073251599</v>
      </c>
      <c r="H247" s="153" t="n">
        <f aca="false">H246+C$170</f>
        <v>70.9312489157365</v>
      </c>
      <c r="I247" s="152" t="n">
        <f aca="false">I246+C$171</f>
        <v>6.50042318317202</v>
      </c>
      <c r="J247" s="153" t="n">
        <f aca="false">-B$4*SIN(I247)</f>
        <v>0.215533244262414</v>
      </c>
      <c r="K247" s="149" t="n">
        <f aca="false">-B$4*COS(I247)</f>
        <v>0.976496503126211</v>
      </c>
    </row>
    <row r="248" customFormat="false" ht="12.5" hidden="false" customHeight="false" outlineLevel="0" collapsed="false">
      <c r="E248" s="150" t="n">
        <f aca="false">E247+1</f>
        <v>79</v>
      </c>
      <c r="F248" s="353" t="n">
        <f aca="false">F247+B$4*C$173</f>
        <v>-0.969620677114472</v>
      </c>
      <c r="G248" s="151" t="n">
        <f aca="false">G247+B$4*C$173</f>
        <v>-3.36962067711446</v>
      </c>
      <c r="H248" s="153" t="n">
        <f aca="false">H247+C$170</f>
        <v>71.6015640819805</v>
      </c>
      <c r="I248" s="152" t="n">
        <f aca="false">I247+C$171</f>
        <v>6.56325503624381</v>
      </c>
      <c r="J248" s="153" t="n">
        <f aca="false">-B$4*SIN(I248)</f>
        <v>0.276422661388601</v>
      </c>
      <c r="K248" s="149" t="n">
        <f aca="false">-B$4*COS(I248)</f>
        <v>0.961036165953625</v>
      </c>
    </row>
    <row r="249" customFormat="false" ht="12.5" hidden="false" customHeight="false" outlineLevel="0" collapsed="false">
      <c r="E249" s="150" t="n">
        <f aca="false">E248+1</f>
        <v>80</v>
      </c>
      <c r="F249" s="353" t="n">
        <f aca="false">F248+B$4*C$173</f>
        <v>-0.992740621712949</v>
      </c>
      <c r="G249" s="151" t="n">
        <f aca="false">G248+B$4*C$173</f>
        <v>-3.39274062171294</v>
      </c>
      <c r="H249" s="153" t="n">
        <f aca="false">H248+C$170</f>
        <v>72.2718792482246</v>
      </c>
      <c r="I249" s="152" t="n">
        <f aca="false">I248+C$171</f>
        <v>6.62608688931561</v>
      </c>
      <c r="J249" s="153" t="n">
        <f aca="false">-B$4*SIN(I249)</f>
        <v>0.336221164555788</v>
      </c>
      <c r="K249" s="149" t="n">
        <f aca="false">-B$4*COS(I249)</f>
        <v>0.94178305808968</v>
      </c>
    </row>
    <row r="250" customFormat="false" ht="12.5" hidden="false" customHeight="false" outlineLevel="0" collapsed="false">
      <c r="E250" s="150" t="n">
        <f aca="false">E249+1</f>
        <v>81</v>
      </c>
      <c r="F250" s="353" t="n">
        <f aca="false">F249+B$4*C$173</f>
        <v>-1.01586056631143</v>
      </c>
      <c r="G250" s="151" t="n">
        <f aca="false">G249+B$4*C$173</f>
        <v>-3.41586056631142</v>
      </c>
      <c r="H250" s="153" t="n">
        <f aca="false">H249+C$170</f>
        <v>72.9421944144686</v>
      </c>
      <c r="I250" s="152" t="n">
        <f aca="false">I249+C$171</f>
        <v>6.6889187423874</v>
      </c>
      <c r="J250" s="153" t="n">
        <f aca="false">-B$4*SIN(I250)</f>
        <v>0.394692756391313</v>
      </c>
      <c r="K250" s="149" t="n">
        <f aca="false">-B$4*COS(I250)</f>
        <v>0.918813162755208</v>
      </c>
    </row>
    <row r="251" customFormat="false" ht="12.5" hidden="false" customHeight="false" outlineLevel="0" collapsed="false">
      <c r="E251" s="150" t="n">
        <f aca="false">E250+1</f>
        <v>82</v>
      </c>
      <c r="F251" s="353" t="n">
        <f aca="false">F250+B$4*C$173</f>
        <v>-1.0389805109099</v>
      </c>
      <c r="G251" s="151" t="n">
        <f aca="false">G250+B$4*C$173</f>
        <v>-3.4389805109099</v>
      </c>
      <c r="H251" s="153" t="n">
        <f aca="false">H250+C$170</f>
        <v>73.6125095807127</v>
      </c>
      <c r="I251" s="152" t="n">
        <f aca="false">I250+C$171</f>
        <v>6.7517505954592</v>
      </c>
      <c r="J251" s="153" t="n">
        <f aca="false">-B$4*SIN(I251)</f>
        <v>0.45160667623533</v>
      </c>
      <c r="K251" s="149" t="n">
        <f aca="false">-B$4*COS(I251)</f>
        <v>0.892217131633146</v>
      </c>
    </row>
    <row r="252" customFormat="false" ht="12.5" hidden="false" customHeight="false" outlineLevel="0" collapsed="false">
      <c r="E252" s="150" t="n">
        <f aca="false">E251+1</f>
        <v>83</v>
      </c>
      <c r="F252" s="353" t="n">
        <f aca="false">F251+B$4*C$173</f>
        <v>-1.06210045550838</v>
      </c>
      <c r="G252" s="151" t="n">
        <f aca="false">G251+B$4*C$173</f>
        <v>-3.46210045550837</v>
      </c>
      <c r="H252" s="153" t="n">
        <f aca="false">H251+C$170</f>
        <v>74.2828247469568</v>
      </c>
      <c r="I252" s="152" t="n">
        <f aca="false">I251+C$171</f>
        <v>6.81458244853099</v>
      </c>
      <c r="J252" s="153" t="n">
        <f aca="false">-B$4*SIN(I252)</f>
        <v>0.506738310847711</v>
      </c>
      <c r="K252" s="149" t="n">
        <f aca="false">-B$4*COS(I252)</f>
        <v>0.862099927107762</v>
      </c>
    </row>
    <row r="253" customFormat="false" ht="12.5" hidden="false" customHeight="false" outlineLevel="0" collapsed="false">
      <c r="E253" s="150" t="n">
        <f aca="false">E252+1</f>
        <v>84</v>
      </c>
      <c r="F253" s="353" t="n">
        <f aca="false">F252+B$4*C$173</f>
        <v>-1.08522040010686</v>
      </c>
      <c r="G253" s="151" t="n">
        <f aca="false">G252+B$4*C$173</f>
        <v>-3.48522040010685</v>
      </c>
      <c r="H253" s="153" t="n">
        <f aca="false">H252+C$170</f>
        <v>74.9531399132008</v>
      </c>
      <c r="I253" s="152" t="n">
        <f aca="false">I252+C$171</f>
        <v>6.87741430160279</v>
      </c>
      <c r="J253" s="153" t="n">
        <f aca="false">-B$4*SIN(I253)</f>
        <v>0.559870080853888</v>
      </c>
      <c r="K253" s="149" t="n">
        <f aca="false">-B$4*COS(I253)</f>
        <v>0.828580408026077</v>
      </c>
    </row>
    <row r="254" customFormat="false" ht="12.5" hidden="false" customHeight="false" outlineLevel="0" collapsed="false">
      <c r="E254" s="150" t="n">
        <f aca="false">E253+1</f>
        <v>85</v>
      </c>
      <c r="F254" s="353" t="n">
        <f aca="false">F253+B$4*C$173</f>
        <v>-1.10834034470534</v>
      </c>
      <c r="G254" s="151" t="n">
        <f aca="false">G253+B$4*C$173</f>
        <v>-3.50834034470533</v>
      </c>
      <c r="H254" s="153" t="n">
        <f aca="false">H253+C$170</f>
        <v>75.6234550794449</v>
      </c>
      <c r="I254" s="152" t="n">
        <f aca="false">I253+C$171</f>
        <v>6.94024615467458</v>
      </c>
      <c r="J254" s="153" t="n">
        <f aca="false">-B$4*SIN(I254)</f>
        <v>0.610792299431246</v>
      </c>
      <c r="K254" s="149" t="n">
        <f aca="false">-B$4*COS(I254)</f>
        <v>0.791790860616294</v>
      </c>
    </row>
    <row r="255" customFormat="false" ht="12.5" hidden="false" customHeight="false" outlineLevel="0" collapsed="false">
      <c r="E255" s="150" t="n">
        <f aca="false">E254+1</f>
        <v>86</v>
      </c>
      <c r="F255" s="353" t="n">
        <f aca="false">F254+B$4*C$173</f>
        <v>-1.13146028930381</v>
      </c>
      <c r="G255" s="151" t="n">
        <f aca="false">G254+B$4*C$173</f>
        <v>-3.53146028930381</v>
      </c>
      <c r="H255" s="153" t="n">
        <f aca="false">H254+C$170</f>
        <v>76.2937702456889</v>
      </c>
      <c r="I255" s="152" t="n">
        <f aca="false">I254+C$171</f>
        <v>7.00307800774638</v>
      </c>
      <c r="J255" s="153" t="n">
        <f aca="false">-B$4*SIN(I255)</f>
        <v>0.659303999847206</v>
      </c>
      <c r="K255" s="149" t="n">
        <f aca="false">-B$4*COS(I255)</f>
        <v>0.751876476414494</v>
      </c>
    </row>
    <row r="256" customFormat="false" ht="12.5" hidden="false" customHeight="false" outlineLevel="0" collapsed="false">
      <c r="E256" s="150" t="n">
        <f aca="false">E255+1</f>
        <v>87</v>
      </c>
      <c r="F256" s="353" t="n">
        <f aca="false">F255+B$4*C$173</f>
        <v>-1.15458023390229</v>
      </c>
      <c r="G256" s="151" t="n">
        <f aca="false">G255+B$4*C$173</f>
        <v>-3.55458023390228</v>
      </c>
      <c r="H256" s="153" t="n">
        <f aca="false">H255+C$170</f>
        <v>76.964085411933</v>
      </c>
      <c r="I256" s="152" t="n">
        <f aca="false">I255+C$171</f>
        <v>7.06590986081818</v>
      </c>
      <c r="J256" s="153" t="n">
        <f aca="false">-B$4*SIN(I256)</f>
        <v>0.705213728583116</v>
      </c>
      <c r="K256" s="149" t="n">
        <f aca="false">-B$4*COS(I256)</f>
        <v>0.708994779259974</v>
      </c>
    </row>
    <row r="257" customFormat="false" ht="12.5" hidden="false" customHeight="false" outlineLevel="0" collapsed="false">
      <c r="E257" s="150" t="n">
        <f aca="false">E256+1</f>
        <v>88</v>
      </c>
      <c r="F257" s="353" t="n">
        <f aca="false">F256+B$4*C$173</f>
        <v>-1.17770017850077</v>
      </c>
      <c r="G257" s="151" t="n">
        <f aca="false">G256+B$4*C$173</f>
        <v>-3.57770017850076</v>
      </c>
      <c r="H257" s="153" t="n">
        <f aca="false">H256+C$170</f>
        <v>77.634400578177</v>
      </c>
      <c r="I257" s="152" t="n">
        <f aca="false">I256+C$171</f>
        <v>7.12874171388997</v>
      </c>
      <c r="J257" s="153" t="n">
        <f aca="false">-B$4*SIN(I257)</f>
        <v>0.748340300913815</v>
      </c>
      <c r="K257" s="149" t="n">
        <f aca="false">-B$4*COS(I257)</f>
        <v>0.663315003620618</v>
      </c>
    </row>
    <row r="258" customFormat="false" ht="12.5" hidden="false" customHeight="false" outlineLevel="0" collapsed="false">
      <c r="E258" s="150" t="n">
        <f aca="false">E257+1</f>
        <v>89</v>
      </c>
      <c r="F258" s="353" t="n">
        <f aca="false">F257+B$4*C$173</f>
        <v>-1.20082012309925</v>
      </c>
      <c r="G258" s="151" t="n">
        <f aca="false">G257+B$4*C$173</f>
        <v>-3.60082012309924</v>
      </c>
      <c r="H258" s="153" t="n">
        <f aca="false">H257+C$170</f>
        <v>78.3047157444211</v>
      </c>
      <c r="I258" s="152" t="n">
        <f aca="false">I257+C$171</f>
        <v>7.19157356696177</v>
      </c>
      <c r="J258" s="153" t="n">
        <f aca="false">-B$4*SIN(I258)</f>
        <v>0.78851351596097</v>
      </c>
      <c r="K258" s="149" t="n">
        <f aca="false">-B$4*COS(I258)</f>
        <v>0.615017426701772</v>
      </c>
    </row>
    <row r="259" customFormat="false" ht="12.5" hidden="false" customHeight="false" outlineLevel="0" collapsed="false">
      <c r="E259" s="150" t="n">
        <f aca="false">E258+1</f>
        <v>90</v>
      </c>
      <c r="F259" s="353" t="n">
        <f aca="false">F258+B$4*C$173</f>
        <v>-1.22394006769773</v>
      </c>
      <c r="G259" s="151" t="n">
        <f aca="false">G258+B$4*C$173</f>
        <v>-3.62394006769772</v>
      </c>
      <c r="H259" s="153" t="n">
        <f aca="false">H258+C$170</f>
        <v>78.9750309106651</v>
      </c>
      <c r="I259" s="152" t="n">
        <f aca="false">I258+C$171</f>
        <v>7.25440542003356</v>
      </c>
      <c r="J259" s="153" t="n">
        <f aca="false">-B$4*SIN(I259)</f>
        <v>0.825574828398186</v>
      </c>
      <c r="K259" s="149" t="n">
        <f aca="false">-B$4*COS(I259)</f>
        <v>0.564292656974469</v>
      </c>
    </row>
    <row r="260" customFormat="false" ht="12.5" hidden="false" customHeight="false" outlineLevel="0" collapsed="false">
      <c r="E260" s="150" t="n">
        <f aca="false">E259+1</f>
        <v>91</v>
      </c>
      <c r="F260" s="353" t="n">
        <f aca="false">F259+B$4*C$173</f>
        <v>-1.2470600122962</v>
      </c>
      <c r="G260" s="151" t="n">
        <f aca="false">G259+B$4*C$173</f>
        <v>-3.64706001229619</v>
      </c>
      <c r="H260" s="153" t="n">
        <f aca="false">H259+C$170</f>
        <v>79.6453460769092</v>
      </c>
      <c r="I260" s="152" t="n">
        <f aca="false">I259+C$171</f>
        <v>7.31723727310536</v>
      </c>
      <c r="J260" s="153" t="n">
        <f aca="false">-B$4*SIN(I260)</f>
        <v>0.859377974156977</v>
      </c>
      <c r="K260" s="149" t="n">
        <f aca="false">-B$4*COS(I260)</f>
        <v>0.511340881930881</v>
      </c>
    </row>
    <row r="261" customFormat="false" ht="12.5" hidden="false" customHeight="false" outlineLevel="0" collapsed="false">
      <c r="E261" s="150" t="n">
        <f aca="false">E260+1</f>
        <v>92</v>
      </c>
      <c r="F261" s="353" t="n">
        <f aca="false">F260+B$4*C$173</f>
        <v>-1.27017995689468</v>
      </c>
      <c r="G261" s="151" t="n">
        <f aca="false">G260+B$4*C$173</f>
        <v>-3.67017995689467</v>
      </c>
      <c r="H261" s="153" t="n">
        <f aca="false">H260+C$170</f>
        <v>80.3156612431532</v>
      </c>
      <c r="I261" s="152" t="n">
        <f aca="false">I260+C$171</f>
        <v>7.38006912617715</v>
      </c>
      <c r="J261" s="153" t="n">
        <f aca="false">-B$4*SIN(I261)</f>
        <v>0.88978954766422</v>
      </c>
      <c r="K261" s="149" t="n">
        <f aca="false">-B$4*COS(I261)</f>
        <v>0.456371078035739</v>
      </c>
    </row>
    <row r="262" customFormat="false" ht="12.5" hidden="false" customHeight="false" outlineLevel="0" collapsed="false">
      <c r="E262" s="150" t="n">
        <f aca="false">E261+1</f>
        <v>93</v>
      </c>
      <c r="F262" s="353" t="n">
        <f aca="false">F261+B$4*C$173</f>
        <v>-1.29329990149316</v>
      </c>
      <c r="G262" s="151" t="n">
        <f aca="false">G261+B$4*C$173</f>
        <v>-3.69329990149315</v>
      </c>
      <c r="H262" s="153" t="n">
        <f aca="false">H261+C$170</f>
        <v>80.9859764093973</v>
      </c>
      <c r="I262" s="152" t="n">
        <f aca="false">I261+C$171</f>
        <v>7.44290097924895</v>
      </c>
      <c r="J262" s="153" t="n">
        <f aca="false">-B$4*SIN(I262)</f>
        <v>0.91668952833301</v>
      </c>
      <c r="K262" s="149" t="n">
        <f aca="false">-B$4*COS(I262)</f>
        <v>0.399600185991703</v>
      </c>
    </row>
    <row r="263" customFormat="false" ht="12.5" hidden="false" customHeight="false" outlineLevel="0" collapsed="false">
      <c r="E263" s="150" t="n">
        <f aca="false">E262+1</f>
        <v>94</v>
      </c>
      <c r="F263" s="353" t="n">
        <f aca="false">F262+B$4*C$173</f>
        <v>-1.31641984609164</v>
      </c>
      <c r="G263" s="151" t="n">
        <f aca="false">G262+B$4*C$173</f>
        <v>-3.71641984609163</v>
      </c>
      <c r="H263" s="153" t="n">
        <f aca="false">H262+C$170</f>
        <v>81.6562915756413</v>
      </c>
      <c r="I263" s="152" t="n">
        <f aca="false">I262+C$171</f>
        <v>7.50573283232074</v>
      </c>
      <c r="J263" s="153" t="n">
        <f aca="false">-B$4*SIN(I263)</f>
        <v>0.939971754229078</v>
      </c>
      <c r="K263" s="149" t="n">
        <f aca="false">-B$4*COS(I263)</f>
        <v>0.341252254573518</v>
      </c>
    </row>
    <row r="264" customFormat="false" ht="12.5" hidden="false" customHeight="false" outlineLevel="0" collapsed="false">
      <c r="E264" s="150" t="n">
        <f aca="false">E263+1</f>
        <v>95</v>
      </c>
      <c r="F264" s="353" t="n">
        <f aca="false">F263+B$4*C$173</f>
        <v>-1.33953979069011</v>
      </c>
      <c r="G264" s="151" t="n">
        <f aca="false">G263+B$4*C$173</f>
        <v>-3.7395397906901</v>
      </c>
      <c r="H264" s="153" t="n">
        <f aca="false">H263+C$170</f>
        <v>82.3266067418854</v>
      </c>
      <c r="I264" s="152" t="n">
        <f aca="false">I263+C$171</f>
        <v>7.56856468539254</v>
      </c>
      <c r="J264" s="153" t="n">
        <f aca="false">-B$4*SIN(I264)</f>
        <v>0.959544341043451</v>
      </c>
      <c r="K264" s="149" t="n">
        <f aca="false">-B$4*COS(I264)</f>
        <v>0.281557556409856</v>
      </c>
    </row>
    <row r="265" customFormat="false" ht="12.5" hidden="false" customHeight="false" outlineLevel="0" collapsed="false">
      <c r="E265" s="150" t="n">
        <f aca="false">E264+1</f>
        <v>96</v>
      </c>
      <c r="F265" s="353" t="n">
        <f aca="false">F264+B$4*C$173</f>
        <v>-1.36265973528859</v>
      </c>
      <c r="G265" s="151" t="n">
        <f aca="false">G264+B$4*C$173</f>
        <v>-3.76265973528858</v>
      </c>
      <c r="H265" s="153" t="n">
        <f aca="false">H264+C$170</f>
        <v>82.9969219081294</v>
      </c>
      <c r="I265" s="152" t="n">
        <f aca="false">I264+C$171</f>
        <v>7.63139653846434</v>
      </c>
      <c r="J265" s="153" t="n">
        <f aca="false">-B$4*SIN(I265)</f>
        <v>0.975330044717836</v>
      </c>
      <c r="K265" s="149" t="n">
        <f aca="false">-B$4*COS(I265)</f>
        <v>0.220751679202457</v>
      </c>
    </row>
    <row r="266" customFormat="false" ht="12.5" hidden="false" customHeight="false" outlineLevel="0" collapsed="false">
      <c r="E266" s="150" t="n">
        <f aca="false">E265+1</f>
        <v>97</v>
      </c>
      <c r="F266" s="353" t="n">
        <f aca="false">F265+B$4*C$173</f>
        <v>-1.38577967988707</v>
      </c>
      <c r="G266" s="151" t="n">
        <f aca="false">G265+B$4*C$173</f>
        <v>-3.78577967988706</v>
      </c>
      <c r="H266" s="153" t="n">
        <f aca="false">H265+C$170</f>
        <v>83.6672370743735</v>
      </c>
      <c r="I266" s="152" t="n">
        <f aca="false">I265+C$171</f>
        <v>7.69422839153613</v>
      </c>
      <c r="J266" s="153" t="n">
        <f aca="false">-B$4*SIN(I266)</f>
        <v>0.987266566291632</v>
      </c>
      <c r="K266" s="149" t="n">
        <f aca="false">-B$4*COS(I266)</f>
        <v>0.159074595969094</v>
      </c>
    </row>
    <row r="267" customFormat="false" ht="12.5" hidden="false" customHeight="false" outlineLevel="0" collapsed="false">
      <c r="E267" s="150" t="n">
        <f aca="false">E266+1</f>
        <v>98</v>
      </c>
      <c r="F267" s="353" t="n">
        <f aca="false">F266+B$4*C$173</f>
        <v>-1.40889962448555</v>
      </c>
      <c r="G267" s="151" t="n">
        <f aca="false">G266+B$4*C$173</f>
        <v>-3.80889962448554</v>
      </c>
      <c r="H267" s="153" t="n">
        <f aca="false">H266+C$170</f>
        <v>84.3375522406175</v>
      </c>
      <c r="I267" s="152" t="n">
        <f aca="false">I266+C$171</f>
        <v>7.75706024460793</v>
      </c>
      <c r="J267" s="153" t="n">
        <f aca="false">-B$4*SIN(I267)</f>
        <v>0.995306797767466</v>
      </c>
      <c r="K267" s="149" t="n">
        <f aca="false">-B$4*COS(I267)</f>
        <v>0.0967697179797115</v>
      </c>
    </row>
    <row r="268" customFormat="false" ht="12.5" hidden="false" customHeight="false" outlineLevel="0" collapsed="false">
      <c r="E268" s="150" t="n">
        <f aca="false">E267+1</f>
        <v>99</v>
      </c>
      <c r="F268" s="353" t="n">
        <f aca="false">F267+B$4*C$173</f>
        <v>-1.43201956908402</v>
      </c>
      <c r="G268" s="151" t="n">
        <f aca="false">G267+B$4*C$173</f>
        <v>-3.83201956908402</v>
      </c>
      <c r="H268" s="153" t="n">
        <f aca="false">H267+C$170</f>
        <v>85.0078674068616</v>
      </c>
      <c r="I268" s="152" t="n">
        <f aca="false">I267+C$171</f>
        <v>7.81989209767972</v>
      </c>
      <c r="J268" s="153" t="n">
        <f aca="false">-B$4*SIN(I268)</f>
        <v>0.999419008024934</v>
      </c>
      <c r="K268" s="149" t="n">
        <f aca="false">-B$4*COS(I268)</f>
        <v>0.0340829341233419</v>
      </c>
    </row>
    <row r="269" customFormat="false" ht="12.5" hidden="false" customHeight="false" outlineLevel="0" collapsed="false">
      <c r="E269" s="125" t="n">
        <f aca="false">E268+1</f>
        <v>100</v>
      </c>
      <c r="F269" s="353" t="n">
        <f aca="false">F268+B$4*C$173</f>
        <v>-1.4551395136825</v>
      </c>
      <c r="G269" s="151" t="n">
        <f aca="false">G268+B$4*C$173</f>
        <v>-3.85513951368249</v>
      </c>
      <c r="H269" s="126" t="n">
        <f aca="false">H268+C$170</f>
        <v>85.6781825731056</v>
      </c>
      <c r="I269" s="152" t="n">
        <f aca="false">I268+C$171</f>
        <v>7.88272395075152</v>
      </c>
      <c r="J269" s="153" t="n">
        <f aca="false">-B$4*SIN(I269)</f>
        <v>0.999586968048842</v>
      </c>
      <c r="K269" s="149" t="n">
        <f aca="false">-B$4*COS(I269)</f>
        <v>-0.0287383595030011</v>
      </c>
    </row>
    <row r="270" customFormat="false" ht="13" hidden="false" customHeight="false" outlineLevel="0" collapsed="false">
      <c r="E270" s="131" t="s">
        <v>84</v>
      </c>
      <c r="F270" s="128" t="s">
        <v>85</v>
      </c>
      <c r="G270" s="128" t="s">
        <v>86</v>
      </c>
      <c r="H270" s="348" t="s">
        <v>166</v>
      </c>
      <c r="I270" s="243" t="s">
        <v>168</v>
      </c>
      <c r="J270" s="134" t="s">
        <v>169</v>
      </c>
      <c r="K270" s="356" t="s">
        <v>170</v>
      </c>
    </row>
    <row r="271" customFormat="false" ht="13" hidden="false" customHeight="false" outlineLevel="0" collapsed="false">
      <c r="E271" s="347" t="s">
        <v>47</v>
      </c>
      <c r="F271" s="347"/>
      <c r="G271" s="347"/>
      <c r="H271" s="347"/>
      <c r="I271" s="347"/>
      <c r="J271" s="347"/>
      <c r="K271" s="347"/>
    </row>
  </sheetData>
  <sheetProtection sheet="true" password="8af5" selectLockedCells="true" selectUnlockedCells="true"/>
  <mergeCells count="18">
    <mergeCell ref="A1:C1"/>
    <mergeCell ref="E3:F3"/>
    <mergeCell ref="R9:S9"/>
    <mergeCell ref="R15:S15"/>
    <mergeCell ref="F18:G18"/>
    <mergeCell ref="R19:S19"/>
    <mergeCell ref="E21:L21"/>
    <mergeCell ref="E30:K30"/>
    <mergeCell ref="AB41:AC41"/>
    <mergeCell ref="AB42:AC42"/>
    <mergeCell ref="E54:G54"/>
    <mergeCell ref="E61:R61"/>
    <mergeCell ref="AB66:AC66"/>
    <mergeCell ref="AB67:AC67"/>
    <mergeCell ref="E165:R165"/>
    <mergeCell ref="E167:K167"/>
    <mergeCell ref="L167:R167"/>
    <mergeCell ref="E271:K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5" zeroHeight="false" outlineLevelRow="0" outlineLevelCol="0"/>
  <sheetData>
    <row r="1" customFormat="false" ht="15.5" hidden="false" customHeight="false" outlineLevel="0" collapsed="false">
      <c r="A1" s="106" t="s">
        <v>191</v>
      </c>
      <c r="B1" s="106"/>
      <c r="C1" s="106"/>
      <c r="D1" s="106"/>
    </row>
  </sheetData>
  <sheetProtection sheet="true" password="8af5" selectLockedCells="true" selectUnlockedCells="tru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5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AJ9" activeCellId="0" sqref="AJ9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2.62"/>
    <col collapsed="false" customWidth="true" hidden="false" outlineLevel="0" max="6" min="2" style="2" width="8.72"/>
    <col collapsed="false" customWidth="true" hidden="false" outlineLevel="0" max="7" min="7" style="2" width="9.81"/>
    <col collapsed="false" customWidth="true" hidden="false" outlineLevel="0" max="8" min="8" style="0" width="4.26"/>
    <col collapsed="false" customWidth="true" hidden="false" outlineLevel="0" max="9" min="9" style="2" width="9.81"/>
    <col collapsed="false" customWidth="true" hidden="false" outlineLevel="0" max="11" min="11" style="2" width="9.81"/>
    <col collapsed="false" customWidth="true" hidden="false" outlineLevel="0" max="12" min="12" style="0" width="3.26"/>
    <col collapsed="false" customWidth="true" hidden="false" outlineLevel="0" max="15" min="13" style="2" width="8.72"/>
    <col collapsed="false" customWidth="true" hidden="false" outlineLevel="0" max="16" min="16" style="0" width="3.26"/>
    <col collapsed="false" customWidth="true" hidden="false" outlineLevel="0" max="17" min="17" style="2" width="8.72"/>
    <col collapsed="false" customWidth="true" hidden="false" outlineLevel="0" max="19" min="19" style="2" width="8.72"/>
    <col collapsed="false" customWidth="true" hidden="false" outlineLevel="0" max="20" min="20" style="0" width="4.17"/>
    <col collapsed="false" customWidth="true" hidden="false" outlineLevel="0" max="23" min="21" style="2" width="8.72"/>
    <col collapsed="false" customWidth="true" hidden="false" outlineLevel="0" max="24" min="24" style="0" width="4.17"/>
    <col collapsed="false" customWidth="true" hidden="false" outlineLevel="0" max="25" min="25" style="2" width="8.72"/>
  </cols>
  <sheetData>
    <row r="1" customFormat="false" ht="12.5" hidden="false" customHeight="false" outlineLevel="0" collapsed="false">
      <c r="B1" s="357" t="s">
        <v>192</v>
      </c>
      <c r="I1" s="358" t="n">
        <f aca="false">$C$5-$C$4</f>
        <v>0.0325929187034608</v>
      </c>
      <c r="M1" s="358" t="n">
        <f aca="false">$C$5-$C$4</f>
        <v>0.0325929187034608</v>
      </c>
      <c r="Q1" s="358" t="n">
        <f aca="false">$C$5-$C$4</f>
        <v>0.0325929187034608</v>
      </c>
      <c r="U1" s="358" t="n">
        <f aca="false">$C$5-$C$4</f>
        <v>0.0325929187034608</v>
      </c>
      <c r="Y1" s="358" t="n">
        <f aca="false">$C$5-$C$4</f>
        <v>0.0325929187034608</v>
      </c>
    </row>
    <row r="2" customFormat="false" ht="12.5" hidden="false" customHeight="false" outlineLevel="0" collapsed="false">
      <c r="B2" s="357" t="s">
        <v>193</v>
      </c>
      <c r="F2" s="110" t="s">
        <v>194</v>
      </c>
      <c r="G2" s="110" t="s">
        <v>194</v>
      </c>
      <c r="I2" s="110" t="s">
        <v>194</v>
      </c>
      <c r="K2" s="166"/>
      <c r="M2" s="110" t="s">
        <v>194</v>
      </c>
      <c r="Q2" s="110" t="s">
        <v>194</v>
      </c>
      <c r="U2" s="110" t="s">
        <v>194</v>
      </c>
      <c r="Y2" s="110" t="s">
        <v>194</v>
      </c>
    </row>
    <row r="3" customFormat="false" ht="12.5" hidden="false" customHeight="false" outlineLevel="0" collapsed="false">
      <c r="A3" s="359" t="s">
        <v>195</v>
      </c>
      <c r="C3" s="360" t="str">
        <f aca="false">Partial!$F31</f>
        <v>z/f plot F</v>
      </c>
      <c r="D3" s="361" t="str">
        <f aca="false">Partial!$I31</f>
        <v>x/r</v>
      </c>
      <c r="E3" s="362" t="str">
        <f aca="false">Partial!$J31</f>
        <v>y/r</v>
      </c>
      <c r="F3" s="361" t="str">
        <f aca="false">Partial!$I31</f>
        <v>x/r</v>
      </c>
      <c r="G3" s="362" t="str">
        <f aca="false">Partial!$J31</f>
        <v>y/r</v>
      </c>
      <c r="I3" s="360" t="str">
        <f aca="false">Partial!$F31</f>
        <v>z/f plot F</v>
      </c>
      <c r="K3" s="246"/>
      <c r="M3" s="360" t="str">
        <f aca="false">Partial!$F31</f>
        <v>z/f plot F</v>
      </c>
      <c r="Q3" s="360" t="str">
        <f aca="false">Partial!$F31</f>
        <v>z/f plot F</v>
      </c>
      <c r="U3" s="360" t="str">
        <f aca="false">Partial!$F31</f>
        <v>z/f plot F</v>
      </c>
      <c r="Y3" s="360" t="str">
        <f aca="false">Partial!$F31</f>
        <v>z/f plot F</v>
      </c>
    </row>
    <row r="4" customFormat="false" ht="12.5" hidden="false" customHeight="false" outlineLevel="0" collapsed="false">
      <c r="B4" s="140" t="n">
        <f aca="false">Partial!$F32</f>
        <v>2.24171536743748</v>
      </c>
      <c r="C4" s="363" t="n">
        <v>-0.651858374069217</v>
      </c>
      <c r="D4" s="364" t="n">
        <v>0</v>
      </c>
      <c r="E4" s="365" t="n">
        <v>0</v>
      </c>
      <c r="F4" s="366" t="n">
        <f aca="false">-D4</f>
        <v>-0</v>
      </c>
      <c r="G4" s="365" t="n">
        <v>0</v>
      </c>
      <c r="I4" s="367" t="n">
        <f aca="false">I5+I$1</f>
        <v>1.9289459872246</v>
      </c>
      <c r="K4" s="246"/>
      <c r="M4" s="140" t="n">
        <f aca="false">M5+M$1</f>
        <v>2.50694460218654</v>
      </c>
      <c r="Q4" s="366" t="n">
        <f aca="false">Q5+Q$1</f>
        <v>3.08494321714848</v>
      </c>
      <c r="U4" s="140" t="n">
        <f aca="false">U5+U$1</f>
        <v>3.66294183211042</v>
      </c>
      <c r="Y4" s="364" t="n">
        <f aca="false">Y5+Y$1</f>
        <v>4.24094044707236</v>
      </c>
    </row>
    <row r="5" customFormat="false" ht="12.5" hidden="false" customHeight="false" outlineLevel="0" collapsed="false">
      <c r="B5" s="140" t="n">
        <f aca="false">Partial!$F33</f>
        <v>2.20462959906561</v>
      </c>
      <c r="C5" s="353" t="n">
        <v>-0.619265455365756</v>
      </c>
      <c r="D5" s="246" t="n">
        <v>0.0436334477704849</v>
      </c>
      <c r="E5" s="224" t="n">
        <v>-0.0864960908523696</v>
      </c>
      <c r="F5" s="140" t="n">
        <f aca="false">-D5</f>
        <v>-0.0436334477704849</v>
      </c>
      <c r="G5" s="224" t="n">
        <f aca="false">-E5</f>
        <v>0.0864960908523696</v>
      </c>
      <c r="I5" s="140" t="n">
        <f aca="false">I6+I$1</f>
        <v>1.89635306852114</v>
      </c>
      <c r="K5" s="246"/>
      <c r="M5" s="140" t="n">
        <f aca="false">M6+M$1</f>
        <v>2.47435168348308</v>
      </c>
      <c r="Q5" s="140" t="n">
        <f aca="false">Q6+Q$1</f>
        <v>3.05235029844502</v>
      </c>
      <c r="U5" s="140" t="n">
        <f aca="false">U6+U$1</f>
        <v>3.63034891340696</v>
      </c>
      <c r="Y5" s="246" t="n">
        <f aca="false">Y6+Y$1</f>
        <v>4.2083475283689</v>
      </c>
    </row>
    <row r="6" customFormat="false" ht="12.5" hidden="false" customHeight="false" outlineLevel="0" collapsed="false">
      <c r="B6" s="140" t="n">
        <f aca="false">Partial!$F34</f>
        <v>2.16754383069373</v>
      </c>
      <c r="C6" s="353" t="n">
        <v>-0.586672536662296</v>
      </c>
      <c r="D6" s="246" t="n">
        <v>0.0863697842102709</v>
      </c>
      <c r="E6" s="224" t="n">
        <v>-0.172241815682735</v>
      </c>
      <c r="F6" s="140" t="n">
        <f aca="false">-D6</f>
        <v>-0.0863697842102709</v>
      </c>
      <c r="G6" s="224" t="n">
        <f aca="false">-E6</f>
        <v>0.172241815682735</v>
      </c>
      <c r="I6" s="140" t="n">
        <f aca="false">I7+I$1</f>
        <v>1.86376014981768</v>
      </c>
      <c r="K6" s="246"/>
      <c r="M6" s="140" t="n">
        <f aca="false">M7+M$1</f>
        <v>2.44175876477962</v>
      </c>
      <c r="Q6" s="140" t="n">
        <f aca="false">Q7+Q$1</f>
        <v>3.01975737974156</v>
      </c>
      <c r="U6" s="140" t="n">
        <f aca="false">U7+U$1</f>
        <v>3.5977559947035</v>
      </c>
      <c r="Y6" s="246" t="n">
        <f aca="false">Y7+Y$1</f>
        <v>4.17575460966544</v>
      </c>
    </row>
    <row r="7" customFormat="false" ht="12.5" hidden="false" customHeight="false" outlineLevel="0" collapsed="false">
      <c r="B7" s="140" t="n">
        <f aca="false">Partial!$F35</f>
        <v>2.13045806232186</v>
      </c>
      <c r="C7" s="353" t="n">
        <v>-0.554079617958835</v>
      </c>
      <c r="D7" s="246" t="n">
        <v>0.127325956555067</v>
      </c>
      <c r="E7" s="224" t="n">
        <v>-0.256498567400441</v>
      </c>
      <c r="F7" s="140" t="n">
        <f aca="false">-D7</f>
        <v>-0.127325956555067</v>
      </c>
      <c r="G7" s="224" t="n">
        <f aca="false">-E7</f>
        <v>0.256498567400441</v>
      </c>
      <c r="I7" s="140" t="n">
        <f aca="false">I8+I$1</f>
        <v>1.83116723111422</v>
      </c>
      <c r="K7" s="246"/>
      <c r="M7" s="140" t="n">
        <f aca="false">M8+M$1</f>
        <v>2.40916584607616</v>
      </c>
      <c r="Q7" s="140" t="n">
        <f aca="false">Q8+Q$1</f>
        <v>2.9871644610381</v>
      </c>
      <c r="U7" s="140" t="n">
        <f aca="false">U8+U$1</f>
        <v>3.56516307600004</v>
      </c>
      <c r="Y7" s="246" t="n">
        <f aca="false">Y8+Y$1</f>
        <v>4.14316169096198</v>
      </c>
    </row>
    <row r="8" customFormat="false" ht="12.5" hidden="false" customHeight="false" outlineLevel="0" collapsed="false">
      <c r="B8" s="140" t="n">
        <f aca="false">Partial!$F36</f>
        <v>2.09337229394999</v>
      </c>
      <c r="C8" s="353" t="n">
        <v>-0.521486699255374</v>
      </c>
      <c r="D8" s="246" t="n">
        <v>0.165646808862628</v>
      </c>
      <c r="E8" s="224" t="n">
        <v>-0.338551072504175</v>
      </c>
      <c r="F8" s="140" t="n">
        <f aca="false">-D8</f>
        <v>-0.165646808862628</v>
      </c>
      <c r="G8" s="224" t="n">
        <f aca="false">-E8</f>
        <v>0.338551072504175</v>
      </c>
      <c r="I8" s="140" t="n">
        <f aca="false">I9+I$1</f>
        <v>1.79857431241076</v>
      </c>
      <c r="K8" s="246"/>
      <c r="M8" s="140" t="n">
        <f aca="false">M9+M$1</f>
        <v>2.3765729273727</v>
      </c>
      <c r="Q8" s="140" t="n">
        <f aca="false">Q9+Q$1</f>
        <v>2.95457154233464</v>
      </c>
      <c r="U8" s="140" t="n">
        <f aca="false">U9+U$1</f>
        <v>3.53257015729658</v>
      </c>
      <c r="Y8" s="246" t="n">
        <f aca="false">Y9+Y$1</f>
        <v>4.11056877225851</v>
      </c>
    </row>
    <row r="9" customFormat="false" ht="12.5" hidden="false" customHeight="false" outlineLevel="0" collapsed="false">
      <c r="B9" s="140" t="n">
        <f aca="false">Partial!$F37</f>
        <v>2.05628652557811</v>
      </c>
      <c r="C9" s="353" t="n">
        <v>-0.488893780551913</v>
      </c>
      <c r="D9" s="246" t="n">
        <v>0.200518483099319</v>
      </c>
      <c r="E9" s="224" t="n">
        <v>-0.417718600080975</v>
      </c>
      <c r="F9" s="140" t="n">
        <f aca="false">-D9</f>
        <v>-0.200518483099319</v>
      </c>
      <c r="G9" s="224" t="n">
        <f aca="false">-E9</f>
        <v>0.417718600080975</v>
      </c>
      <c r="I9" s="140" t="n">
        <f aca="false">I10+I$1</f>
        <v>1.7659813937073</v>
      </c>
      <c r="K9" s="246"/>
      <c r="M9" s="140" t="n">
        <f aca="false">M10+M$1</f>
        <v>2.34398000866924</v>
      </c>
      <c r="Q9" s="140" t="n">
        <f aca="false">Q10+Q$1</f>
        <v>2.92197862363118</v>
      </c>
      <c r="U9" s="140" t="n">
        <f aca="false">U10+U$1</f>
        <v>3.49997723859311</v>
      </c>
      <c r="Y9" s="246" t="n">
        <f aca="false">Y10+Y$1</f>
        <v>4.07797585355505</v>
      </c>
    </row>
    <row r="10" customFormat="false" ht="12.5" hidden="false" customHeight="false" outlineLevel="0" collapsed="false">
      <c r="B10" s="140" t="n">
        <f aca="false">Partial!$F38</f>
        <v>2.01920075720624</v>
      </c>
      <c r="C10" s="353" t="n">
        <v>-0.456300861848452</v>
      </c>
      <c r="D10" s="246" t="n">
        <v>0.231181173050163</v>
      </c>
      <c r="E10" s="224" t="n">
        <v>-0.493365629490854</v>
      </c>
      <c r="F10" s="140" t="n">
        <f aca="false">-D10</f>
        <v>-0.231181173050163</v>
      </c>
      <c r="G10" s="224" t="n">
        <f aca="false">-E10</f>
        <v>0.493365629490854</v>
      </c>
      <c r="I10" s="140" t="n">
        <f aca="false">I11+I$1</f>
        <v>1.73338847500384</v>
      </c>
      <c r="K10" s="246"/>
      <c r="M10" s="140" t="n">
        <f aca="false">M11+M$1</f>
        <v>2.31138708996578</v>
      </c>
      <c r="Q10" s="140" t="n">
        <f aca="false">Q11+Q$1</f>
        <v>2.88938570492771</v>
      </c>
      <c r="U10" s="140" t="n">
        <f aca="false">U11+U$1</f>
        <v>3.46738431988965</v>
      </c>
      <c r="Y10" s="246" t="n">
        <f aca="false">Y11+Y$1</f>
        <v>4.04538293485159</v>
      </c>
    </row>
    <row r="11" customFormat="false" ht="12.5" hidden="false" customHeight="false" outlineLevel="0" collapsed="false">
      <c r="B11" s="140" t="n">
        <f aca="false">Partial!$F39</f>
        <v>1.98211498883436</v>
      </c>
      <c r="C11" s="353" t="n">
        <v>-0.423707943144991</v>
      </c>
      <c r="D11" s="246" t="n">
        <v>0.256941031186769</v>
      </c>
      <c r="E11" s="224" t="n">
        <v>-0.564911809564519</v>
      </c>
      <c r="F11" s="140" t="n">
        <f aca="false">-D11</f>
        <v>-0.256941031186769</v>
      </c>
      <c r="G11" s="224" t="n">
        <f aca="false">-E11</f>
        <v>0.564911809564519</v>
      </c>
      <c r="I11" s="140" t="n">
        <f aca="false">I12+I$1</f>
        <v>1.70079555630038</v>
      </c>
      <c r="K11" s="246"/>
      <c r="M11" s="140" t="n">
        <f aca="false">M12+M$1</f>
        <v>2.27879417126231</v>
      </c>
      <c r="Q11" s="140" t="n">
        <f aca="false">Q12+Q$1</f>
        <v>2.85679278622425</v>
      </c>
      <c r="U11" s="140" t="n">
        <f aca="false">U12+U$1</f>
        <v>3.43479140118619</v>
      </c>
      <c r="Y11" s="246" t="n">
        <f aca="false">Y12+Y$1</f>
        <v>4.01279001614813</v>
      </c>
    </row>
    <row r="12" customFormat="false" ht="12.5" hidden="false" customHeight="false" outlineLevel="0" collapsed="false">
      <c r="B12" s="140" t="n">
        <f aca="false">Partial!$F40</f>
        <v>1.94502922046249</v>
      </c>
      <c r="C12" s="353" t="n">
        <v>-0.39111502444153</v>
      </c>
      <c r="D12" s="246" t="n">
        <v>0.277181041901476</v>
      </c>
      <c r="E12" s="224" t="n">
        <v>-0.631841053244331</v>
      </c>
      <c r="F12" s="140" t="n">
        <f aca="false">-D12</f>
        <v>-0.277181041901476</v>
      </c>
      <c r="G12" s="224" t="n">
        <f aca="false">-E12</f>
        <v>0.631841053244331</v>
      </c>
      <c r="I12" s="140" t="n">
        <f aca="false">I13+I$1</f>
        <v>1.66820263759692</v>
      </c>
      <c r="K12" s="246"/>
      <c r="M12" s="140" t="n">
        <f aca="false">M13+M$1</f>
        <v>2.24620125255885</v>
      </c>
      <c r="Q12" s="140" t="n">
        <f aca="false">Q13+Q$1</f>
        <v>2.82419986752079</v>
      </c>
      <c r="U12" s="140" t="n">
        <f aca="false">U13+U$1</f>
        <v>3.40219848248273</v>
      </c>
      <c r="Y12" s="246" t="n">
        <f aca="false">Y13+Y$1</f>
        <v>3.98019709744467</v>
      </c>
    </row>
    <row r="13" customFormat="false" ht="12.5" hidden="false" customHeight="false" outlineLevel="0" collapsed="false">
      <c r="B13" s="140" t="n">
        <f aca="false">Partial!$F41</f>
        <v>1.90794345209061</v>
      </c>
      <c r="C13" s="353" t="n">
        <v>-0.35852210573807</v>
      </c>
      <c r="D13" s="246" t="n">
        <v>0.291370690714064</v>
      </c>
      <c r="E13" s="224" t="n">
        <v>-0.693709625147048</v>
      </c>
      <c r="F13" s="140" t="n">
        <f aca="false">-D13</f>
        <v>-0.291370690714064</v>
      </c>
      <c r="G13" s="224" t="n">
        <f aca="false">-E13</f>
        <v>0.693709625147048</v>
      </c>
      <c r="I13" s="140" t="n">
        <f aca="false">I14+I$1</f>
        <v>1.63560971889346</v>
      </c>
      <c r="K13" s="246"/>
      <c r="M13" s="140" t="n">
        <f aca="false">M14+M$1</f>
        <v>2.21360833385539</v>
      </c>
      <c r="Q13" s="140" t="n">
        <f aca="false">Q14+Q$1</f>
        <v>2.79160694881733</v>
      </c>
      <c r="U13" s="140" t="n">
        <f aca="false">U14+U$1</f>
        <v>3.36960556377927</v>
      </c>
      <c r="Y13" s="246" t="n">
        <f aca="false">Y14+Y$1</f>
        <v>3.94760417874121</v>
      </c>
    </row>
    <row r="14" customFormat="false" ht="12.5" hidden="false" customHeight="false" outlineLevel="0" collapsed="false">
      <c r="B14" s="140" t="n">
        <f aca="false">Partial!$F42</f>
        <v>1.87085768371874</v>
      </c>
      <c r="C14" s="353" t="n">
        <v>-0.325929187034609</v>
      </c>
      <c r="D14" s="246" t="n">
        <v>0.29907427792558</v>
      </c>
      <c r="E14" s="224" t="n">
        <v>-0.750153095308735</v>
      </c>
      <c r="F14" s="140" t="n">
        <f aca="false">-D14</f>
        <v>-0.29907427792558</v>
      </c>
      <c r="G14" s="224" t="n">
        <f aca="false">-E14</f>
        <v>0.750153095308735</v>
      </c>
      <c r="I14" s="140" t="n">
        <f aca="false">I15+I$1</f>
        <v>1.60301680019</v>
      </c>
      <c r="K14" s="246"/>
      <c r="M14" s="140" t="n">
        <f aca="false">M15+M$1</f>
        <v>2.18101541515193</v>
      </c>
      <c r="Q14" s="140" t="n">
        <f aca="false">Q15+Q$1</f>
        <v>2.75901403011387</v>
      </c>
      <c r="U14" s="140" t="n">
        <f aca="false">U15+U$1</f>
        <v>3.33701264507581</v>
      </c>
      <c r="Y14" s="246" t="n">
        <f aca="false">Y15+Y$1</f>
        <v>3.91501126003775</v>
      </c>
    </row>
    <row r="15" customFormat="false" ht="12.5" hidden="false" customHeight="false" outlineLevel="0" collapsed="false">
      <c r="B15" s="140" t="n">
        <f aca="false">Partial!$F43</f>
        <v>1.83377191534687</v>
      </c>
      <c r="C15" s="353" t="n">
        <v>-0.293336268331148</v>
      </c>
      <c r="D15" s="246" t="n">
        <v>0.299957746436629</v>
      </c>
      <c r="E15" s="224" t="n">
        <v>-0.800892050140222</v>
      </c>
      <c r="F15" s="140" t="n">
        <f aca="false">-D15</f>
        <v>-0.299957746436629</v>
      </c>
      <c r="G15" s="224" t="n">
        <f aca="false">-E15</f>
        <v>0.800892050140222</v>
      </c>
      <c r="I15" s="140" t="n">
        <f aca="false">I16+I$1</f>
        <v>1.57042388148653</v>
      </c>
      <c r="K15" s="246"/>
      <c r="M15" s="140" t="n">
        <f aca="false">M16+M$1</f>
        <v>2.14842249644847</v>
      </c>
      <c r="Q15" s="140" t="n">
        <f aca="false">Q16+Q$1</f>
        <v>2.72642111141041</v>
      </c>
      <c r="U15" s="140" t="n">
        <f aca="false">U16+U$1</f>
        <v>3.30441972637235</v>
      </c>
      <c r="Y15" s="246" t="n">
        <f aca="false">Y16+Y$1</f>
        <v>3.88241834133429</v>
      </c>
    </row>
    <row r="16" customFormat="false" ht="12.5" hidden="false" customHeight="false" outlineLevel="0" collapsed="false">
      <c r="B16" s="140" t="n">
        <f aca="false">Partial!$F44</f>
        <v>1.79668614697499</v>
      </c>
      <c r="C16" s="353" t="n">
        <v>-0.260743349627687</v>
      </c>
      <c r="D16" s="246" t="n">
        <v>0.293793916731881</v>
      </c>
      <c r="E16" s="224" t="n">
        <v>-0.845736471097138</v>
      </c>
      <c r="F16" s="140" t="n">
        <f aca="false">-D16</f>
        <v>-0.293793916731881</v>
      </c>
      <c r="G16" s="224" t="n">
        <f aca="false">-E16</f>
        <v>0.845736471097138</v>
      </c>
      <c r="I16" s="140" t="n">
        <f aca="false">I17+I$1</f>
        <v>1.53783096278307</v>
      </c>
      <c r="K16" s="246"/>
      <c r="M16" s="140" t="n">
        <f aca="false">M17+M$1</f>
        <v>2.11582957774501</v>
      </c>
      <c r="Q16" s="140" t="n">
        <f aca="false">Q17+Q$1</f>
        <v>2.69382819270695</v>
      </c>
      <c r="U16" s="140" t="n">
        <f aca="false">U17+U$1</f>
        <v>3.27182680766889</v>
      </c>
      <c r="Y16" s="246" t="n">
        <f aca="false">Y17+Y$1</f>
        <v>3.84982542263083</v>
      </c>
    </row>
    <row r="17" customFormat="false" ht="12.5" hidden="false" customHeight="false" outlineLevel="0" collapsed="false">
      <c r="B17" s="140" t="n">
        <f aca="false">Partial!$F45</f>
        <v>1.75960037860312</v>
      </c>
      <c r="C17" s="353" t="n">
        <v>-0.228150430924226</v>
      </c>
      <c r="D17" s="246" t="n">
        <v>0.28046604699373</v>
      </c>
      <c r="E17" s="224" t="n">
        <v>-0.884588712446694</v>
      </c>
      <c r="F17" s="140" t="n">
        <f aca="false">-D17</f>
        <v>-0.28046604699373</v>
      </c>
      <c r="G17" s="224" t="n">
        <f aca="false">-E17</f>
        <v>0.884588712446694</v>
      </c>
      <c r="I17" s="140" t="n">
        <f aca="false">I18+I$1</f>
        <v>1.50523804407961</v>
      </c>
      <c r="K17" s="246"/>
      <c r="M17" s="140" t="n">
        <f aca="false">M18+M$1</f>
        <v>2.08323665904155</v>
      </c>
      <c r="Q17" s="140" t="n">
        <f aca="false">Q18+Q$1</f>
        <v>2.66123527400349</v>
      </c>
      <c r="U17" s="140" t="n">
        <f aca="false">U18+U$1</f>
        <v>3.23923388896543</v>
      </c>
      <c r="Y17" s="246" t="n">
        <f aca="false">Y18+Y$1</f>
        <v>3.81723250392736</v>
      </c>
    </row>
    <row r="18" customFormat="false" ht="12.5" hidden="false" customHeight="false" outlineLevel="0" collapsed="false">
      <c r="B18" s="140" t="n">
        <f aca="false">Partial!$F46</f>
        <v>1.72251461023124</v>
      </c>
      <c r="C18" s="353" t="n">
        <v>-0.195557512220765</v>
      </c>
      <c r="D18" s="246" t="n">
        <v>0.259969662554824</v>
      </c>
      <c r="E18" s="224" t="n">
        <v>-0.917445031466861</v>
      </c>
      <c r="F18" s="140" t="n">
        <f aca="false">-D18</f>
        <v>-0.259969662554824</v>
      </c>
      <c r="G18" s="224" t="n">
        <f aca="false">-E18</f>
        <v>0.917445031466861</v>
      </c>
      <c r="I18" s="140" t="n">
        <f aca="false">I19+I$1</f>
        <v>1.47264512537615</v>
      </c>
      <c r="K18" s="246"/>
      <c r="M18" s="140" t="n">
        <f aca="false">M19+M$1</f>
        <v>2.05064374033809</v>
      </c>
      <c r="Q18" s="140" t="n">
        <f aca="false">Q19+Q$1</f>
        <v>2.62864235530003</v>
      </c>
      <c r="U18" s="140" t="n">
        <f aca="false">U19+U$1</f>
        <v>3.20664097026197</v>
      </c>
      <c r="Y18" s="246" t="n">
        <f aca="false">Y19+Y$1</f>
        <v>3.7846395852239</v>
      </c>
    </row>
    <row r="19" customFormat="false" ht="12.5" hidden="false" customHeight="false" outlineLevel="0" collapsed="false">
      <c r="B19" s="140" t="n">
        <f aca="false">Partial!$F47</f>
        <v>1.68542884185937</v>
      </c>
      <c r="C19" s="353" t="n">
        <v>-0.162964593517304</v>
      </c>
      <c r="D19" s="246" t="n">
        <v>0.232412626020255</v>
      </c>
      <c r="E19" s="224" t="n">
        <v>-0.944395647098294</v>
      </c>
      <c r="F19" s="140" t="n">
        <f aca="false">-D19</f>
        <v>-0.232412626020255</v>
      </c>
      <c r="G19" s="224" t="n">
        <f aca="false">-E19</f>
        <v>0.944395647098294</v>
      </c>
      <c r="I19" s="140" t="n">
        <f aca="false">I20+I$1</f>
        <v>1.44005220667269</v>
      </c>
      <c r="K19" s="246"/>
      <c r="M19" s="140" t="n">
        <f aca="false">M20+M$1</f>
        <v>2.01805082163463</v>
      </c>
      <c r="Q19" s="140" t="n">
        <f aca="false">Q20+Q$1</f>
        <v>2.59604943659657</v>
      </c>
      <c r="U19" s="140" t="n">
        <f aca="false">U20+U$1</f>
        <v>3.1740480515585</v>
      </c>
      <c r="Y19" s="246" t="n">
        <f aca="false">Y20+Y$1</f>
        <v>3.75204666652044</v>
      </c>
    </row>
    <row r="20" customFormat="false" ht="12.5" hidden="false" customHeight="false" outlineLevel="0" collapsed="false">
      <c r="B20" s="140" t="n">
        <f aca="false">Partial!$F48</f>
        <v>1.6483430734875</v>
      </c>
      <c r="C20" s="353" t="n">
        <v>-0.130371674813843</v>
      </c>
      <c r="D20" s="246" t="n">
        <v>0.198013446960519</v>
      </c>
      <c r="E20" s="224" t="n">
        <v>-0.965623326129876</v>
      </c>
      <c r="F20" s="140" t="n">
        <f aca="false">-D20</f>
        <v>-0.198013446960519</v>
      </c>
      <c r="G20" s="224" t="n">
        <f aca="false">-E20</f>
        <v>0.965623326129876</v>
      </c>
      <c r="I20" s="140" t="n">
        <f aca="false">I21+I$1</f>
        <v>1.40745928796923</v>
      </c>
      <c r="K20" s="246"/>
      <c r="M20" s="140" t="n">
        <f aca="false">M21+M$1</f>
        <v>1.98545790293116</v>
      </c>
      <c r="Q20" s="140" t="n">
        <f aca="false">Q21+Q$1</f>
        <v>2.5634565178931</v>
      </c>
      <c r="U20" s="140" t="n">
        <f aca="false">U21+U$1</f>
        <v>3.14145513285504</v>
      </c>
      <c r="Y20" s="246" t="n">
        <f aca="false">Y21+Y$1</f>
        <v>3.71945374781698</v>
      </c>
    </row>
    <row r="21" customFormat="false" ht="12.5" hidden="false" customHeight="false" outlineLevel="0" collapsed="false">
      <c r="B21" s="140" t="n">
        <f aca="false">Partial!$F49</f>
        <v>1.61125730511562</v>
      </c>
      <c r="C21" s="353" t="n">
        <v>-0.0977787561103826</v>
      </c>
      <c r="D21" s="246" t="n">
        <v>0.157097857663929</v>
      </c>
      <c r="E21" s="224" t="n">
        <v>-0.981400519073665</v>
      </c>
      <c r="F21" s="140" t="n">
        <f aca="false">-D21</f>
        <v>-0.157097857663929</v>
      </c>
      <c r="G21" s="224" t="n">
        <f aca="false">-E21</f>
        <v>0.981400519073665</v>
      </c>
      <c r="I21" s="140" t="n">
        <f aca="false">I22+I$1</f>
        <v>1.37486636926577</v>
      </c>
      <c r="K21" s="246"/>
      <c r="M21" s="140" t="n">
        <f aca="false">M22+M$1</f>
        <v>1.9528649842277</v>
      </c>
      <c r="Q21" s="140" t="n">
        <f aca="false">Q22+Q$1</f>
        <v>2.53086359918964</v>
      </c>
      <c r="U21" s="140" t="n">
        <f aca="false">U22+U$1</f>
        <v>3.10886221415158</v>
      </c>
      <c r="Y21" s="246" t="n">
        <f aca="false">Y22+Y$1</f>
        <v>3.68686082911352</v>
      </c>
    </row>
    <row r="22" customFormat="false" ht="12.5" hidden="false" customHeight="false" outlineLevel="0" collapsed="false">
      <c r="B22" s="140" t="n">
        <f aca="false">Partial!$F50</f>
        <v>1.57417153674375</v>
      </c>
      <c r="C22" s="353" t="n">
        <v>-0.0651858374069218</v>
      </c>
      <c r="D22" s="246" t="n">
        <v>0.110093708609622</v>
      </c>
      <c r="E22" s="224" t="n">
        <v>-0.992085090612733</v>
      </c>
      <c r="F22" s="140" t="n">
        <f aca="false">-D22</f>
        <v>-0.110093708609622</v>
      </c>
      <c r="G22" s="224" t="n">
        <f aca="false">-E22</f>
        <v>0.992085090612733</v>
      </c>
      <c r="I22" s="140" t="n">
        <f aca="false">I23+I$1</f>
        <v>1.34227345056231</v>
      </c>
      <c r="K22" s="246"/>
      <c r="M22" s="140" t="n">
        <f aca="false">M23+M$1</f>
        <v>1.92027206552424</v>
      </c>
      <c r="Q22" s="140" t="n">
        <f aca="false">Q23+Q$1</f>
        <v>2.49827068048618</v>
      </c>
      <c r="U22" s="140" t="n">
        <f aca="false">U23+U$1</f>
        <v>3.07626929544812</v>
      </c>
      <c r="Y22" s="246" t="n">
        <f aca="false">Y23+Y$1</f>
        <v>3.65426791041006</v>
      </c>
    </row>
    <row r="23" customFormat="false" ht="12.5" hidden="false" customHeight="false" outlineLevel="0" collapsed="false">
      <c r="A23" s="359" t="s">
        <v>195</v>
      </c>
      <c r="B23" s="140" t="n">
        <f aca="false">Partial!$F51</f>
        <v>1.53708576837187</v>
      </c>
      <c r="C23" s="368" t="n">
        <v>-0.032592918703461</v>
      </c>
      <c r="D23" s="369" t="n">
        <v>0.0575242636538196</v>
      </c>
      <c r="E23" s="370" t="n">
        <v>-0.998114711529754</v>
      </c>
      <c r="F23" s="366" t="n">
        <f aca="false">-D23</f>
        <v>-0.0575242636538196</v>
      </c>
      <c r="G23" s="224" t="n">
        <f aca="false">-E23</f>
        <v>0.998114711529754</v>
      </c>
      <c r="I23" s="367" t="n">
        <f aca="false">I24+I$1</f>
        <v>1.30968053185885</v>
      </c>
      <c r="K23" s="246"/>
      <c r="M23" s="140" t="n">
        <f aca="false">M24+M$1</f>
        <v>1.88767914682078</v>
      </c>
      <c r="Q23" s="366" t="n">
        <f aca="false">Q24+Q$1</f>
        <v>2.46567776178272</v>
      </c>
      <c r="U23" s="140" t="n">
        <f aca="false">U24+U$1</f>
        <v>3.04367637674466</v>
      </c>
      <c r="Y23" s="369" t="n">
        <f aca="false">Y24+Y$1</f>
        <v>3.6216749917066</v>
      </c>
    </row>
    <row r="24" customFormat="false" ht="12.5" hidden="false" customHeight="false" outlineLevel="0" collapsed="false">
      <c r="B24" s="140" t="n">
        <f aca="false">Partial!$F52</f>
        <v>1.5</v>
      </c>
      <c r="C24" s="371" t="n">
        <v>-9.71445146547012E-017</v>
      </c>
      <c r="D24" s="372" t="n">
        <v>-2.11594883945327E-016</v>
      </c>
      <c r="E24" s="373" t="n">
        <v>-1</v>
      </c>
      <c r="F24" s="374" t="n">
        <f aca="false">-D24</f>
        <v>2.11594883945327E-016</v>
      </c>
      <c r="G24" s="373" t="n">
        <f aca="false">-E24</f>
        <v>1</v>
      </c>
      <c r="I24" s="374" t="n">
        <f aca="false">I25+I$126</f>
        <v>1.27708761315539</v>
      </c>
      <c r="K24" s="372"/>
      <c r="M24" s="374" t="n">
        <f aca="false">M25+M$126</f>
        <v>1.85508622811732</v>
      </c>
      <c r="Q24" s="374" t="n">
        <f aca="false">Q25+Q$126</f>
        <v>2.43308484307926</v>
      </c>
      <c r="U24" s="374" t="n">
        <f aca="false">U25+U$126</f>
        <v>3.0110834580412</v>
      </c>
      <c r="Y24" s="372" t="n">
        <f aca="false">Y25+Y$126</f>
        <v>3.58908207300314</v>
      </c>
    </row>
    <row r="25" customFormat="false" ht="12.5" hidden="false" customHeight="false" outlineLevel="0" collapsed="false">
      <c r="A25" s="375" t="s">
        <v>196</v>
      </c>
      <c r="B25" s="140" t="n">
        <f aca="false">Partial!$F64</f>
        <v>1.49356854946165</v>
      </c>
      <c r="C25" s="376" t="n">
        <v>0.00638543806577686</v>
      </c>
      <c r="D25" s="377" t="n">
        <v>-0.0117925276648087</v>
      </c>
      <c r="E25" s="378" t="n">
        <v>-0.99993046572813</v>
      </c>
      <c r="F25" s="379" t="n">
        <f aca="false">-D25</f>
        <v>0.0117925276648087</v>
      </c>
      <c r="G25" s="224" t="n">
        <f aca="false">-E25</f>
        <v>0.99993046572813</v>
      </c>
      <c r="I25" s="379" t="n">
        <f aca="false">I26+I$126</f>
        <v>1.27070217508961</v>
      </c>
      <c r="K25" s="246"/>
      <c r="M25" s="140" t="n">
        <f aca="false">M26+M$126</f>
        <v>1.84870079005154</v>
      </c>
      <c r="Q25" s="379" t="n">
        <f aca="false">Q26+Q$126</f>
        <v>2.42669940501348</v>
      </c>
      <c r="U25" s="140" t="n">
        <f aca="false">U26+U$126</f>
        <v>3.00469801997542</v>
      </c>
      <c r="Y25" s="377" t="n">
        <f aca="false">Y26+Y$126</f>
        <v>3.58269663493736</v>
      </c>
    </row>
    <row r="26" customFormat="false" ht="12.5" hidden="false" customHeight="false" outlineLevel="0" collapsed="false">
      <c r="B26" s="140" t="n">
        <f aca="false">Partial!$F65</f>
        <v>1.4871370989233</v>
      </c>
      <c r="C26" s="353" t="n">
        <v>0.0127708761315538</v>
      </c>
      <c r="D26" s="246" t="n">
        <v>-0.0237435327604646</v>
      </c>
      <c r="E26" s="149" t="n">
        <v>-0.999718082587313</v>
      </c>
      <c r="F26" s="140" t="n">
        <f aca="false">-D26</f>
        <v>0.0237435327604646</v>
      </c>
      <c r="G26" s="224" t="n">
        <f aca="false">-E26</f>
        <v>0.999718082587313</v>
      </c>
      <c r="I26" s="140" t="n">
        <f aca="false">I27+I$126</f>
        <v>1.26431673702383</v>
      </c>
      <c r="K26" s="246"/>
      <c r="M26" s="140" t="n">
        <f aca="false">M27+M$126</f>
        <v>1.84231535198577</v>
      </c>
      <c r="Q26" s="140" t="n">
        <f aca="false">Q27+Q$126</f>
        <v>2.42031396694771</v>
      </c>
      <c r="U26" s="140" t="n">
        <f aca="false">U27+U$126</f>
        <v>2.99831258190965</v>
      </c>
      <c r="Y26" s="380" t="n">
        <f aca="false">Y27+Y$126</f>
        <v>3.57631119687158</v>
      </c>
    </row>
    <row r="27" customFormat="false" ht="12.5" hidden="false" customHeight="false" outlineLevel="0" collapsed="false">
      <c r="B27" s="140" t="n">
        <f aca="false">Partial!$F66</f>
        <v>1.48070564838496</v>
      </c>
      <c r="C27" s="353" t="n">
        <v>0.0191563141973308</v>
      </c>
      <c r="D27" s="246" t="n">
        <v>-0.0358474246290712</v>
      </c>
      <c r="E27" s="224" t="n">
        <v>-0.999357274525714</v>
      </c>
      <c r="F27" s="140" t="n">
        <f aca="false">-D27</f>
        <v>0.0358474246290712</v>
      </c>
      <c r="G27" s="224" t="n">
        <f aca="false">-E27</f>
        <v>0.999357274525714</v>
      </c>
      <c r="I27" s="140" t="n">
        <f aca="false">I28+I$126</f>
        <v>1.25793129895806</v>
      </c>
      <c r="K27" s="246"/>
      <c r="M27" s="140" t="n">
        <f aca="false">M28+M$126</f>
        <v>1.83592991391999</v>
      </c>
      <c r="Q27" s="140" t="n">
        <f aca="false">Q28+Q$126</f>
        <v>2.41392852888193</v>
      </c>
      <c r="U27" s="140" t="n">
        <f aca="false">U28+U$126</f>
        <v>2.99192714384387</v>
      </c>
      <c r="Y27" s="380" t="n">
        <f aca="false">Y28+Y$126</f>
        <v>3.56992575880581</v>
      </c>
    </row>
    <row r="28" customFormat="false" ht="12.5" hidden="false" customHeight="false" outlineLevel="0" collapsed="false">
      <c r="B28" s="140" t="n">
        <f aca="false">Partial!$F67</f>
        <v>1.47427419784661</v>
      </c>
      <c r="C28" s="353" t="n">
        <v>0.0255417522631077</v>
      </c>
      <c r="D28" s="246" t="n">
        <v>-0.0480985215330655</v>
      </c>
      <c r="E28" s="224" t="n">
        <v>-0.998842596321529</v>
      </c>
      <c r="F28" s="140" t="n">
        <f aca="false">-D28</f>
        <v>0.0480985215330655</v>
      </c>
      <c r="G28" s="224" t="n">
        <f aca="false">-E28</f>
        <v>0.998842596321529</v>
      </c>
      <c r="I28" s="140" t="n">
        <f aca="false">I29+I$126</f>
        <v>1.25154586089228</v>
      </c>
      <c r="K28" s="246"/>
      <c r="M28" s="140" t="n">
        <f aca="false">M29+M$126</f>
        <v>1.82954447585421</v>
      </c>
      <c r="Q28" s="140" t="n">
        <f aca="false">Q29+Q$126</f>
        <v>2.40754309081615</v>
      </c>
      <c r="U28" s="140" t="n">
        <f aca="false">U29+U$126</f>
        <v>2.98554170577809</v>
      </c>
      <c r="Y28" s="380" t="n">
        <f aca="false">Y29+Y$126</f>
        <v>3.56354032074003</v>
      </c>
    </row>
    <row r="29" customFormat="false" ht="12.5" hidden="false" customHeight="false" outlineLevel="0" collapsed="false">
      <c r="B29" s="140" t="n">
        <f aca="false">Partial!$F68</f>
        <v>1.46784274730826</v>
      </c>
      <c r="C29" s="353" t="n">
        <v>0.0319271903288847</v>
      </c>
      <c r="D29" s="246" t="n">
        <v>-0.0604910546690819</v>
      </c>
      <c r="E29" s="224" t="n">
        <v>-0.998168739394809</v>
      </c>
      <c r="F29" s="140" t="n">
        <f aca="false">-D29</f>
        <v>0.0604910546690819</v>
      </c>
      <c r="G29" s="224" t="n">
        <f aca="false">-E29</f>
        <v>0.998168739394809</v>
      </c>
      <c r="I29" s="140" t="n">
        <f aca="false">I30+I$126</f>
        <v>1.2451604228265</v>
      </c>
      <c r="K29" s="246"/>
      <c r="M29" s="140" t="n">
        <f aca="false">M30+M$126</f>
        <v>1.82315903778844</v>
      </c>
      <c r="Q29" s="140" t="n">
        <f aca="false">Q30+Q$126</f>
        <v>2.40115765275038</v>
      </c>
      <c r="U29" s="140" t="n">
        <f aca="false">U30+U$126</f>
        <v>2.97915626771231</v>
      </c>
      <c r="Y29" s="380" t="n">
        <f aca="false">Y30+Y$126</f>
        <v>3.55715488267425</v>
      </c>
    </row>
    <row r="30" customFormat="false" ht="12.5" hidden="false" customHeight="false" outlineLevel="0" collapsed="false">
      <c r="B30" s="140" t="n">
        <f aca="false">Partial!$F69</f>
        <v>1.46141129676991</v>
      </c>
      <c r="C30" s="353" t="n">
        <v>0.0383126283946616</v>
      </c>
      <c r="D30" s="246" t="n">
        <v>-0.0730191722881344</v>
      </c>
      <c r="E30" s="224" t="n">
        <v>-0.99733053722342</v>
      </c>
      <c r="F30" s="140" t="n">
        <f aca="false">-D30</f>
        <v>0.0730191722881344</v>
      </c>
      <c r="G30" s="224" t="n">
        <f aca="false">-E30</f>
        <v>0.99733053722342</v>
      </c>
      <c r="I30" s="140" t="n">
        <f aca="false">I31+I$126</f>
        <v>1.23877498476073</v>
      </c>
      <c r="K30" s="246"/>
      <c r="M30" s="140" t="n">
        <f aca="false">M31+M$126</f>
        <v>1.81677359972266</v>
      </c>
      <c r="Q30" s="140" t="n">
        <f aca="false">Q31+Q$126</f>
        <v>2.3947722146846</v>
      </c>
      <c r="U30" s="140" t="n">
        <f aca="false">U31+U$126</f>
        <v>2.97277082964654</v>
      </c>
      <c r="Y30" s="380" t="n">
        <f aca="false">Y31+Y$126</f>
        <v>3.55076944460848</v>
      </c>
    </row>
    <row r="31" customFormat="false" ht="12.5" hidden="false" customHeight="false" outlineLevel="0" collapsed="false">
      <c r="B31" s="140" t="n">
        <f aca="false">Partial!$F70</f>
        <v>1.45497984623157</v>
      </c>
      <c r="C31" s="353" t="n">
        <v>0.0446980664604386</v>
      </c>
      <c r="D31" s="246" t="n">
        <v>-0.0856769439096719</v>
      </c>
      <c r="E31" s="224" t="n">
        <v>-0.996322970367691</v>
      </c>
      <c r="F31" s="140" t="n">
        <f aca="false">-D31</f>
        <v>0.0856769439096719</v>
      </c>
      <c r="G31" s="224" t="n">
        <f aca="false">-E31</f>
        <v>0.996322970367691</v>
      </c>
      <c r="I31" s="140" t="n">
        <f aca="false">I32+I$126</f>
        <v>1.23238954669495</v>
      </c>
      <c r="K31" s="246"/>
      <c r="M31" s="140" t="n">
        <f aca="false">M32+M$126</f>
        <v>1.81038816165688</v>
      </c>
      <c r="Q31" s="140" t="n">
        <f aca="false">Q32+Q$126</f>
        <v>2.38838677661882</v>
      </c>
      <c r="U31" s="140" t="n">
        <f aca="false">U32+U$126</f>
        <v>2.96638539158076</v>
      </c>
      <c r="Y31" s="380" t="n">
        <f aca="false">Y32+Y$126</f>
        <v>3.5443840065427</v>
      </c>
    </row>
    <row r="32" customFormat="false" ht="12.5" hidden="false" customHeight="false" outlineLevel="0" collapsed="false">
      <c r="B32" s="140" t="n">
        <f aca="false">Partial!$F71</f>
        <v>1.44854839569322</v>
      </c>
      <c r="C32" s="353" t="n">
        <v>0.0510835045262155</v>
      </c>
      <c r="D32" s="246" t="n">
        <v>-0.0984583646171669</v>
      </c>
      <c r="E32" s="224" t="n">
        <v>-0.995141171109362</v>
      </c>
      <c r="F32" s="140" t="n">
        <f aca="false">-D32</f>
        <v>0.0984583646171669</v>
      </c>
      <c r="G32" s="224" t="n">
        <f aca="false">-E32</f>
        <v>0.995141171109362</v>
      </c>
      <c r="I32" s="140" t="n">
        <f aca="false">I33+I$126</f>
        <v>1.22600410862917</v>
      </c>
      <c r="M32" s="140" t="n">
        <f aca="false">M33+M$126</f>
        <v>1.80400272359111</v>
      </c>
      <c r="Q32" s="140" t="n">
        <f aca="false">Q33+Q$126</f>
        <v>2.38200133855305</v>
      </c>
      <c r="U32" s="140" t="n">
        <f aca="false">U33+U$126</f>
        <v>2.95999995351498</v>
      </c>
      <c r="Y32" s="380" t="n">
        <f aca="false">Y33+Y$126</f>
        <v>3.53799856847692</v>
      </c>
    </row>
    <row r="33" customFormat="false" ht="12.5" hidden="false" customHeight="false" outlineLevel="0" collapsed="false">
      <c r="B33" s="140" t="n">
        <f aca="false">Partial!$F72</f>
        <v>1.44211694515487</v>
      </c>
      <c r="C33" s="353" t="n">
        <v>0.0574689425919925</v>
      </c>
      <c r="D33" s="246" t="n">
        <v>-0.111357359423079</v>
      </c>
      <c r="E33" s="224" t="n">
        <v>-0.993780427711433</v>
      </c>
      <c r="F33" s="140" t="n">
        <f aca="false">-D33</f>
        <v>0.111357359423079</v>
      </c>
      <c r="G33" s="224" t="n">
        <f aca="false">-E33</f>
        <v>0.993780427711433</v>
      </c>
      <c r="I33" s="140" t="n">
        <f aca="false">I34+I$126</f>
        <v>1.2196186705634</v>
      </c>
      <c r="J33" s="381" t="s">
        <v>197</v>
      </c>
      <c r="K33" s="381"/>
      <c r="L33" s="166"/>
      <c r="M33" s="140" t="n">
        <f aca="false">M34+M$126</f>
        <v>1.79761728552533</v>
      </c>
      <c r="N33" s="381" t="s">
        <v>197</v>
      </c>
      <c r="O33" s="381"/>
      <c r="P33" s="166"/>
      <c r="Q33" s="140" t="n">
        <f aca="false">Q34+Q$126</f>
        <v>2.37561590048727</v>
      </c>
      <c r="R33" s="381" t="s">
        <v>197</v>
      </c>
      <c r="S33" s="381"/>
      <c r="U33" s="140" t="n">
        <f aca="false">U34+U$126</f>
        <v>2.95361451544921</v>
      </c>
      <c r="V33" s="381" t="s">
        <v>197</v>
      </c>
      <c r="W33" s="381"/>
      <c r="Y33" s="380" t="n">
        <f aca="false">Y34+Y$126</f>
        <v>3.53161313041115</v>
      </c>
      <c r="Z33" s="381" t="s">
        <v>197</v>
      </c>
      <c r="AA33" s="381"/>
      <c r="AB33" s="381" t="s">
        <v>197</v>
      </c>
      <c r="AC33" s="381"/>
    </row>
    <row r="34" customFormat="false" ht="12.5" hidden="false" customHeight="false" outlineLevel="0" collapsed="false">
      <c r="B34" s="140" t="n">
        <f aca="false">Partial!$F73</f>
        <v>1.43568549461653</v>
      </c>
      <c r="C34" s="353" t="n">
        <v>0.0638543806577695</v>
      </c>
      <c r="D34" s="246" t="n">
        <v>-0.124367787691271</v>
      </c>
      <c r="E34" s="224" t="n">
        <v>-0.992236188306383</v>
      </c>
      <c r="F34" s="140" t="n">
        <f aca="false">-D34</f>
        <v>0.124367787691271</v>
      </c>
      <c r="G34" s="224" t="n">
        <f aca="false">-E34</f>
        <v>0.992236188306383</v>
      </c>
      <c r="I34" s="140" t="n">
        <f aca="false">I35+I$126</f>
        <v>1.21323323249762</v>
      </c>
      <c r="J34" s="247" t="n">
        <v>-1.1</v>
      </c>
      <c r="K34" s="248" t="n">
        <v>1.1</v>
      </c>
      <c r="L34" s="166"/>
      <c r="M34" s="140" t="n">
        <f aca="false">M35+M$126</f>
        <v>1.79123184745955</v>
      </c>
      <c r="N34" s="247" t="n">
        <v>-1.1</v>
      </c>
      <c r="O34" s="248" t="n">
        <v>1.1</v>
      </c>
      <c r="P34" s="166"/>
      <c r="Q34" s="140" t="n">
        <f aca="false">Q35+Q$126</f>
        <v>2.36923046242149</v>
      </c>
      <c r="R34" s="247" t="n">
        <v>-1.1</v>
      </c>
      <c r="S34" s="248" t="n">
        <v>1.1</v>
      </c>
      <c r="U34" s="140" t="n">
        <f aca="false">U35+U$126</f>
        <v>2.94722907738343</v>
      </c>
      <c r="V34" s="247" t="n">
        <v>-1.1</v>
      </c>
      <c r="W34" s="248" t="n">
        <v>1.1</v>
      </c>
      <c r="Y34" s="380" t="n">
        <f aca="false">Y35+Y$126</f>
        <v>3.52522769234537</v>
      </c>
      <c r="Z34" s="247" t="n">
        <v>-1.1</v>
      </c>
      <c r="AA34" s="248" t="n">
        <v>1.1</v>
      </c>
      <c r="AB34" s="247" t="n">
        <v>-1.1</v>
      </c>
      <c r="AC34" s="248" t="n">
        <v>1.1</v>
      </c>
    </row>
    <row r="35" customFormat="false" ht="12.5" hidden="false" customHeight="false" outlineLevel="0" collapsed="false">
      <c r="B35" s="140" t="n">
        <f aca="false">Partial!$F74</f>
        <v>1.42925404407818</v>
      </c>
      <c r="C35" s="353" t="n">
        <v>0.0702398187235464</v>
      </c>
      <c r="D35" s="246" t="n">
        <v>-0.137483447605245</v>
      </c>
      <c r="E35" s="224" t="n">
        <v>-0.990504064421028</v>
      </c>
      <c r="F35" s="140" t="n">
        <f aca="false">-D35</f>
        <v>0.137483447605245</v>
      </c>
      <c r="G35" s="224" t="n">
        <f aca="false">-E35</f>
        <v>0.990504064421028</v>
      </c>
      <c r="I35" s="140" t="n">
        <f aca="false">I36+I$126</f>
        <v>1.20684779443184</v>
      </c>
      <c r="J35" s="150" t="n">
        <v>0</v>
      </c>
      <c r="K35" s="220" t="n">
        <f aca="false">J35</f>
        <v>0</v>
      </c>
      <c r="L35" s="166"/>
      <c r="M35" s="140" t="n">
        <f aca="false">M36+M$126</f>
        <v>1.78484640939378</v>
      </c>
      <c r="N35" s="121" t="n">
        <v>0</v>
      </c>
      <c r="O35" s="211" t="n">
        <f aca="false">N35</f>
        <v>0</v>
      </c>
      <c r="P35" s="166"/>
      <c r="Q35" s="140" t="n">
        <f aca="false">Q36+Q$126</f>
        <v>2.36284502435572</v>
      </c>
      <c r="R35" s="121" t="n">
        <v>0</v>
      </c>
      <c r="S35" s="211" t="n">
        <f aca="false">R35</f>
        <v>0</v>
      </c>
      <c r="U35" s="140" t="n">
        <f aca="false">U36+U$126</f>
        <v>2.94084363931765</v>
      </c>
      <c r="V35" s="121" t="n">
        <v>0</v>
      </c>
      <c r="W35" s="211" t="n">
        <f aca="false">V35</f>
        <v>0</v>
      </c>
      <c r="Y35" s="380" t="n">
        <f aca="false">Y36+Y$126</f>
        <v>3.51884225427959</v>
      </c>
      <c r="Z35" s="150" t="n">
        <v>0</v>
      </c>
      <c r="AA35" s="220" t="n">
        <f aca="false">Z35</f>
        <v>0</v>
      </c>
      <c r="AB35" s="150" t="n">
        <v>0</v>
      </c>
      <c r="AC35" s="220" t="n">
        <f aca="false">AB35</f>
        <v>0</v>
      </c>
    </row>
    <row r="36" customFormat="false" ht="13" hidden="false" customHeight="false" outlineLevel="0" collapsed="false">
      <c r="B36" s="140" t="n">
        <f aca="false">Partial!$F75</f>
        <v>1.42282259353983</v>
      </c>
      <c r="C36" s="353" t="n">
        <v>0.0766252567893234</v>
      </c>
      <c r="D36" s="246" t="n">
        <v>-0.15069808067091</v>
      </c>
      <c r="E36" s="224" t="n">
        <v>-0.988579834146997</v>
      </c>
      <c r="F36" s="140" t="n">
        <f aca="false">-D36</f>
        <v>0.15069808067091</v>
      </c>
      <c r="G36" s="224" t="n">
        <f aca="false">-E36</f>
        <v>0.988579834146997</v>
      </c>
      <c r="I36" s="140" t="n">
        <f aca="false">I37+I$126</f>
        <v>1.20046235636607</v>
      </c>
      <c r="J36" s="382" t="n">
        <f aca="false">(J35+J37)/2</f>
        <v>0.638543806577694</v>
      </c>
      <c r="K36" s="383" t="n">
        <f aca="false">J36</f>
        <v>0.638543806577694</v>
      </c>
      <c r="L36" s="384"/>
      <c r="M36" s="140" t="n">
        <f aca="false">M37+M$126</f>
        <v>1.778460971328</v>
      </c>
      <c r="N36" s="353" t="n">
        <f aca="false">C124</f>
        <v>0.638543806577696</v>
      </c>
      <c r="O36" s="224" t="n">
        <f aca="false">N36</f>
        <v>0.638543806577696</v>
      </c>
      <c r="P36" s="166"/>
      <c r="Q36" s="140" t="n">
        <f aca="false">Q37+Q$126</f>
        <v>2.35645958628994</v>
      </c>
      <c r="R36" s="353" t="n">
        <f aca="false">I124</f>
        <v>0.638543806577696</v>
      </c>
      <c r="S36" s="224" t="n">
        <f aca="false">R36</f>
        <v>0.638543806577696</v>
      </c>
      <c r="U36" s="140" t="n">
        <f aca="false">U37+U$126</f>
        <v>2.93445820125188</v>
      </c>
      <c r="V36" s="353" t="n">
        <f aca="false">I124</f>
        <v>0.638543806577696</v>
      </c>
      <c r="W36" s="224" t="n">
        <f aca="false">V36</f>
        <v>0.638543806577696</v>
      </c>
      <c r="Y36" s="380" t="n">
        <f aca="false">Y37+Y$126</f>
        <v>3.51245681621382</v>
      </c>
      <c r="Z36" s="353" t="n">
        <f aca="false">I124</f>
        <v>0.638543806577696</v>
      </c>
      <c r="AA36" s="224" t="n">
        <f aca="false">Z36</f>
        <v>0.638543806577696</v>
      </c>
      <c r="AB36" s="353" t="n">
        <f aca="false">I124</f>
        <v>0.638543806577696</v>
      </c>
      <c r="AC36" s="224" t="n">
        <f aca="false">AB36</f>
        <v>0.638543806577696</v>
      </c>
    </row>
    <row r="37" customFormat="false" ht="13" hidden="false" customHeight="false" outlineLevel="0" collapsed="false">
      <c r="B37" s="140" t="n">
        <f aca="false">Partial!$F76</f>
        <v>1.41639114300148</v>
      </c>
      <c r="C37" s="353" t="n">
        <v>0.0830106948551003</v>
      </c>
      <c r="D37" s="246" t="n">
        <v>-0.164005376242963</v>
      </c>
      <c r="E37" s="224" t="n">
        <v>-0.986459444966393</v>
      </c>
      <c r="F37" s="140" t="n">
        <f aca="false">-D37</f>
        <v>0.164005376242963</v>
      </c>
      <c r="G37" s="224" t="n">
        <f aca="false">-E37</f>
        <v>0.986459444966393</v>
      </c>
      <c r="I37" s="140" t="n">
        <f aca="false">I38+I$126</f>
        <v>1.19407691830029</v>
      </c>
      <c r="J37" s="385" t="n">
        <f aca="false">I24</f>
        <v>1.27708761315539</v>
      </c>
      <c r="K37" s="192" t="n">
        <f aca="false">J37</f>
        <v>1.27708761315539</v>
      </c>
      <c r="L37" s="166"/>
      <c r="M37" s="140" t="n">
        <f aca="false">M38+M$126</f>
        <v>1.77207553326222</v>
      </c>
      <c r="N37" s="382" t="n">
        <f aca="false">(N36+N38)/2</f>
        <v>0.927543114058666</v>
      </c>
      <c r="O37" s="383" t="n">
        <f aca="false">N37</f>
        <v>0.927543114058666</v>
      </c>
      <c r="P37" s="166"/>
      <c r="Q37" s="140" t="n">
        <f aca="false">Q38+Q$126</f>
        <v>2.35007414822416</v>
      </c>
      <c r="R37" s="382" t="n">
        <f aca="false">(R36+R38)/2</f>
        <v>1.21654242153964</v>
      </c>
      <c r="S37" s="383" t="n">
        <f aca="false">R37</f>
        <v>1.21654242153964</v>
      </c>
      <c r="U37" s="140" t="n">
        <f aca="false">U38+U$126</f>
        <v>2.9280727631861</v>
      </c>
      <c r="V37" s="382" t="n">
        <f aca="false">(V36+V38)/2</f>
        <v>1.5055417290206</v>
      </c>
      <c r="W37" s="383" t="n">
        <f aca="false">V37</f>
        <v>1.5055417290206</v>
      </c>
      <c r="Y37" s="380" t="n">
        <f aca="false">Y38+Y$126</f>
        <v>3.50607137814804</v>
      </c>
      <c r="Z37" s="382" t="n">
        <f aca="false">(Z36+Z38)/2</f>
        <v>1.79454103650157</v>
      </c>
      <c r="AA37" s="383" t="n">
        <f aca="false">Z37</f>
        <v>1.79454103650157</v>
      </c>
      <c r="AB37" s="382" t="e">
        <f aca="false">(AB36+AB38)/2</f>
        <v>#REF!</v>
      </c>
      <c r="AC37" s="383" t="e">
        <f aca="false">AB37</f>
        <v>#REF!</v>
      </c>
    </row>
    <row r="38" customFormat="false" ht="12.5" hidden="false" customHeight="false" outlineLevel="0" collapsed="false">
      <c r="B38" s="140" t="n">
        <f aca="false">Partial!$F77</f>
        <v>1.40995969246314</v>
      </c>
      <c r="C38" s="353" t="n">
        <v>0.0893961329208773</v>
      </c>
      <c r="D38" s="246" t="n">
        <v>-0.177398976064411</v>
      </c>
      <c r="E38" s="224" t="n">
        <v>-0.984139016242776</v>
      </c>
      <c r="F38" s="140" t="n">
        <f aca="false">-D38</f>
        <v>0.177398976064411</v>
      </c>
      <c r="G38" s="224" t="n">
        <f aca="false">-E38</f>
        <v>0.984139016242776</v>
      </c>
      <c r="I38" s="140" t="n">
        <f aca="false">I39+I$126</f>
        <v>1.18769148023451</v>
      </c>
      <c r="M38" s="140" t="n">
        <f aca="false">M39+M$126</f>
        <v>1.76569009519645</v>
      </c>
      <c r="N38" s="353" t="n">
        <f aca="false">M124</f>
        <v>1.21654242153964</v>
      </c>
      <c r="O38" s="224" t="n">
        <f aca="false">N38</f>
        <v>1.21654242153964</v>
      </c>
      <c r="Q38" s="140" t="n">
        <f aca="false">Q39+Q$126</f>
        <v>2.34368871015838</v>
      </c>
      <c r="R38" s="353" t="n">
        <f aca="false">Q124</f>
        <v>1.79454103650158</v>
      </c>
      <c r="S38" s="224" t="n">
        <f aca="false">R38</f>
        <v>1.79454103650158</v>
      </c>
      <c r="U38" s="140" t="n">
        <f aca="false">U39+U$126</f>
        <v>2.92168732512032</v>
      </c>
      <c r="V38" s="353" t="n">
        <f aca="false">U124</f>
        <v>2.37253965146351</v>
      </c>
      <c r="W38" s="224" t="n">
        <f aca="false">V38</f>
        <v>2.37253965146351</v>
      </c>
      <c r="Y38" s="380" t="n">
        <f aca="false">Y39+Y$126</f>
        <v>3.49968594008226</v>
      </c>
      <c r="Z38" s="353" t="n">
        <f aca="false">Y124</f>
        <v>2.95053826642545</v>
      </c>
      <c r="AA38" s="224" t="n">
        <f aca="false">Z38</f>
        <v>2.95053826642545</v>
      </c>
      <c r="AB38" s="353" t="e">
        <f aca="false">#REF!</f>
        <v>#REF!</v>
      </c>
      <c r="AC38" s="224" t="e">
        <f aca="false">AB38</f>
        <v>#REF!</v>
      </c>
    </row>
    <row r="39" customFormat="false" ht="12.5" hidden="false" customHeight="false" outlineLevel="0" collapsed="false">
      <c r="B39" s="140" t="n">
        <f aca="false">Partial!$F78</f>
        <v>1.40352824192479</v>
      </c>
      <c r="C39" s="353" t="n">
        <v>0.0957815709866543</v>
      </c>
      <c r="D39" s="246" t="n">
        <v>-0.190872478809173</v>
      </c>
      <c r="E39" s="224" t="n">
        <v>-0.981614841388027</v>
      </c>
      <c r="F39" s="140" t="n">
        <f aca="false">-D39</f>
        <v>0.190872478809173</v>
      </c>
      <c r="G39" s="224" t="n">
        <f aca="false">-E39</f>
        <v>0.981614841388027</v>
      </c>
      <c r="I39" s="140" t="n">
        <f aca="false">I40+I$126</f>
        <v>1.18130604216873</v>
      </c>
      <c r="M39" s="140" t="n">
        <f aca="false">M40+M$126</f>
        <v>1.75930465713067</v>
      </c>
      <c r="N39" s="385" t="n">
        <f aca="false">M24</f>
        <v>1.85508622811732</v>
      </c>
      <c r="O39" s="192" t="n">
        <f aca="false">N39</f>
        <v>1.85508622811732</v>
      </c>
      <c r="Q39" s="140" t="n">
        <f aca="false">Q40+Q$126</f>
        <v>2.33730327209261</v>
      </c>
      <c r="R39" s="385" t="n">
        <f aca="false">Q24</f>
        <v>2.43308484307926</v>
      </c>
      <c r="S39" s="192" t="n">
        <f aca="false">R39</f>
        <v>2.43308484307926</v>
      </c>
      <c r="U39" s="140" t="n">
        <f aca="false">U40+U$126</f>
        <v>2.91530188705455</v>
      </c>
      <c r="V39" s="385" t="n">
        <f aca="false">U24</f>
        <v>3.0110834580412</v>
      </c>
      <c r="W39" s="192" t="n">
        <f aca="false">V39</f>
        <v>3.0110834580412</v>
      </c>
      <c r="Y39" s="380" t="n">
        <f aca="false">Y40+Y$126</f>
        <v>3.49330050201649</v>
      </c>
      <c r="Z39" s="385" t="n">
        <f aca="false">Y24</f>
        <v>3.58908207300314</v>
      </c>
      <c r="AA39" s="224" t="n">
        <f aca="false">Z39</f>
        <v>3.58908207300314</v>
      </c>
      <c r="AB39" s="385" t="e">
        <f aca="false">#REF!</f>
        <v>#REF!</v>
      </c>
      <c r="AC39" s="192" t="e">
        <f aca="false">AB39</f>
        <v>#REF!</v>
      </c>
    </row>
    <row r="40" customFormat="false" ht="12.5" hidden="false" customHeight="false" outlineLevel="0" collapsed="false">
      <c r="B40" s="140" t="n">
        <f aca="false">Partial!$F79</f>
        <v>1.39709679138644</v>
      </c>
      <c r="C40" s="353" t="n">
        <v>0.102167009052431</v>
      </c>
      <c r="D40" s="246" t="n">
        <v>-0.204419444618208</v>
      </c>
      <c r="E40" s="224" t="n">
        <v>-0.97888338971605</v>
      </c>
      <c r="F40" s="140" t="n">
        <f aca="false">-D40</f>
        <v>0.204419444618208</v>
      </c>
      <c r="G40" s="224" t="n">
        <f aca="false">-E40</f>
        <v>0.97888338971605</v>
      </c>
      <c r="I40" s="140" t="n">
        <f aca="false">I41+I$126</f>
        <v>1.17492060410296</v>
      </c>
      <c r="M40" s="140" t="n">
        <f aca="false">M41+M$126</f>
        <v>1.75291921906489</v>
      </c>
      <c r="Q40" s="140" t="n">
        <f aca="false">Q41+Q$126</f>
        <v>2.33091783402683</v>
      </c>
      <c r="U40" s="140" t="n">
        <f aca="false">U41+U$126</f>
        <v>2.90891644898877</v>
      </c>
      <c r="Y40" s="380" t="n">
        <f aca="false">Y41+Y$126</f>
        <v>3.48691506395071</v>
      </c>
    </row>
    <row r="41" customFormat="false" ht="12.5" hidden="false" customHeight="false" outlineLevel="0" collapsed="false">
      <c r="B41" s="140" t="n">
        <f aca="false">Partial!$F80</f>
        <v>1.39066534084809</v>
      </c>
      <c r="C41" s="353" t="n">
        <v>0.108552447118208</v>
      </c>
      <c r="D41" s="246" t="n">
        <v>-0.218033399620099</v>
      </c>
      <c r="E41" s="224" t="n">
        <v>-0.975941307994544</v>
      </c>
      <c r="F41" s="140" t="n">
        <f aca="false">-D41</f>
        <v>0.218033399620099</v>
      </c>
      <c r="G41" s="224" t="n">
        <f aca="false">-E41</f>
        <v>0.975941307994544</v>
      </c>
      <c r="I41" s="140" t="n">
        <f aca="false">I42+I$126</f>
        <v>1.16853516603718</v>
      </c>
      <c r="M41" s="140" t="n">
        <f aca="false">M42+M$126</f>
        <v>1.74653378099912</v>
      </c>
      <c r="Q41" s="140" t="n">
        <f aca="false">Q42+Q$126</f>
        <v>2.32453239596105</v>
      </c>
      <c r="U41" s="140" t="n">
        <f aca="false">U42+U$126</f>
        <v>2.90253101092299</v>
      </c>
      <c r="Y41" s="380" t="n">
        <f aca="false">Y42+Y$126</f>
        <v>3.48052962588493</v>
      </c>
    </row>
    <row r="42" customFormat="false" ht="12.5" hidden="false" customHeight="false" outlineLevel="0" collapsed="false">
      <c r="B42" s="140" t="n">
        <f aca="false">Partial!$F81</f>
        <v>1.38423389030975</v>
      </c>
      <c r="C42" s="353" t="n">
        <v>0.114937885183985</v>
      </c>
      <c r="D42" s="246" t="n">
        <v>-0.231707840427519</v>
      </c>
      <c r="E42" s="224" t="n">
        <v>-0.972785421706357</v>
      </c>
      <c r="F42" s="140" t="n">
        <f aca="false">-D42</f>
        <v>0.231707840427519</v>
      </c>
      <c r="G42" s="224" t="n">
        <f aca="false">-E42</f>
        <v>0.972785421706357</v>
      </c>
      <c r="I42" s="140" t="n">
        <f aca="false">I43+I$126</f>
        <v>1.1621497279714</v>
      </c>
      <c r="M42" s="140" t="n">
        <f aca="false">M43+M$126</f>
        <v>1.74014834293334</v>
      </c>
      <c r="Q42" s="140" t="n">
        <f aca="false">Q43+Q$126</f>
        <v>2.31814695789528</v>
      </c>
      <c r="U42" s="140" t="n">
        <f aca="false">U43+U$126</f>
        <v>2.89614557285722</v>
      </c>
      <c r="Y42" s="380" t="n">
        <f aca="false">Y43+Y$126</f>
        <v>3.47414418781915</v>
      </c>
    </row>
    <row r="43" customFormat="false" ht="12.5" hidden="false" customHeight="false" outlineLevel="0" collapsed="false">
      <c r="B43" s="140" t="n">
        <f aca="false">Partial!$F82</f>
        <v>1.3778024397714</v>
      </c>
      <c r="C43" s="353" t="n">
        <v>0.121323323249762</v>
      </c>
      <c r="D43" s="246" t="n">
        <v>-0.245436238601554</v>
      </c>
      <c r="E43" s="224" t="n">
        <v>-0.969412736032038</v>
      </c>
      <c r="F43" s="140" t="n">
        <f aca="false">-D43</f>
        <v>0.245436238601554</v>
      </c>
      <c r="G43" s="224" t="n">
        <f aca="false">-E43</f>
        <v>0.969412736032038</v>
      </c>
      <c r="I43" s="140" t="n">
        <f aca="false">I44+I$126</f>
        <v>1.15576428990563</v>
      </c>
      <c r="M43" s="140" t="n">
        <f aca="false">M44+M$126</f>
        <v>1.73376290486756</v>
      </c>
      <c r="Q43" s="140" t="n">
        <f aca="false">Q44+Q$126</f>
        <v>2.3117615198295</v>
      </c>
      <c r="U43" s="140" t="n">
        <f aca="false">U44+U$126</f>
        <v>2.88976013479144</v>
      </c>
      <c r="Y43" s="380" t="n">
        <f aca="false">Y44+Y$126</f>
        <v>3.46775874975338</v>
      </c>
    </row>
    <row r="44" customFormat="false" ht="12.5" hidden="false" customHeight="false" outlineLevel="0" collapsed="false">
      <c r="B44" s="140" t="n">
        <f aca="false">Partial!$F83</f>
        <v>1.37137098923305</v>
      </c>
      <c r="C44" s="353" t="n">
        <v>0.127708761315539</v>
      </c>
      <c r="D44" s="246" t="n">
        <v>-0.259212045076354</v>
      </c>
      <c r="E44" s="224" t="n">
        <v>-0.965820436565376</v>
      </c>
      <c r="F44" s="140" t="n">
        <f aca="false">-D44</f>
        <v>0.259212045076354</v>
      </c>
      <c r="G44" s="224" t="n">
        <f aca="false">-E44</f>
        <v>0.965820436565376</v>
      </c>
      <c r="I44" s="140" t="n">
        <f aca="false">I45+I$126</f>
        <v>1.14937885183985</v>
      </c>
      <c r="M44" s="140" t="n">
        <f aca="false">M45+M$126</f>
        <v>1.72737746680178</v>
      </c>
      <c r="Q44" s="140" t="n">
        <f aca="false">Q45+Q$126</f>
        <v>2.30537608176372</v>
      </c>
      <c r="U44" s="140" t="n">
        <f aca="false">U45+U$126</f>
        <v>2.88337469672566</v>
      </c>
      <c r="Y44" s="380" t="n">
        <f aca="false">Y45+Y$126</f>
        <v>3.4613733116876</v>
      </c>
    </row>
    <row r="45" customFormat="false" ht="12.5" hidden="false" customHeight="false" outlineLevel="0" collapsed="false">
      <c r="B45" s="140" t="n">
        <f aca="false">Partial!$F84</f>
        <v>1.3649395386947</v>
      </c>
      <c r="C45" s="353" t="n">
        <v>0.134094199381316</v>
      </c>
      <c r="D45" s="246" t="n">
        <v>-0.273028694537138</v>
      </c>
      <c r="E45" s="224" t="n">
        <v>-0.96200588977373</v>
      </c>
      <c r="F45" s="140" t="n">
        <f aca="false">-D45</f>
        <v>0.273028694537138</v>
      </c>
      <c r="G45" s="224" t="n">
        <f aca="false">-E45</f>
        <v>0.96200588977373</v>
      </c>
      <c r="I45" s="140" t="n">
        <f aca="false">I46+I$126</f>
        <v>1.14299341377407</v>
      </c>
      <c r="M45" s="140" t="n">
        <f aca="false">M46+M$126</f>
        <v>1.72099202873601</v>
      </c>
      <c r="Q45" s="140" t="n">
        <f aca="false">Q46+Q$126</f>
        <v>2.29899064369795</v>
      </c>
      <c r="U45" s="140" t="n">
        <f aca="false">U46+U$126</f>
        <v>2.87698925865989</v>
      </c>
      <c r="Y45" s="380" t="n">
        <f aca="false">Y46+Y$126</f>
        <v>3.45498787362182</v>
      </c>
    </row>
    <row r="46" customFormat="false" ht="12.5" hidden="false" customHeight="false" outlineLevel="0" collapsed="false">
      <c r="B46" s="140" t="n">
        <f aca="false">Partial!$F85</f>
        <v>1.35850808815636</v>
      </c>
      <c r="C46" s="353" t="n">
        <v>0.140479637447093</v>
      </c>
      <c r="D46" s="246" t="n">
        <v>-0.286879609745083</v>
      </c>
      <c r="E46" s="224" t="n">
        <v>-0.957966643214945</v>
      </c>
      <c r="F46" s="140" t="n">
        <f aca="false">-D46</f>
        <v>0.286879609745083</v>
      </c>
      <c r="G46" s="224" t="n">
        <f aca="false">-E46</f>
        <v>0.957966643214945</v>
      </c>
      <c r="I46" s="140" t="n">
        <f aca="false">I47+I$126</f>
        <v>1.1366079757083</v>
      </c>
      <c r="M46" s="140" t="n">
        <f aca="false">M47+M$126</f>
        <v>1.71460659067023</v>
      </c>
      <c r="Q46" s="140" t="n">
        <f aca="false">Q47+Q$126</f>
        <v>2.29260520563217</v>
      </c>
      <c r="U46" s="140" t="n">
        <f aca="false">U47+U$126</f>
        <v>2.87060382059411</v>
      </c>
      <c r="Y46" s="380" t="n">
        <f aca="false">Y47+Y$126</f>
        <v>3.44860243555605</v>
      </c>
    </row>
    <row r="47" customFormat="false" ht="12.5" hidden="false" customHeight="false" outlineLevel="0" collapsed="false">
      <c r="B47" s="140" t="n">
        <f aca="false">Partial!$F86</f>
        <v>1.35207663761801</v>
      </c>
      <c r="C47" s="353" t="n">
        <v>0.14686507551287</v>
      </c>
      <c r="D47" s="246" t="n">
        <v>-0.300758205803169</v>
      </c>
      <c r="E47" s="224" t="n">
        <v>-0.953700425522637</v>
      </c>
      <c r="F47" s="140" t="n">
        <f aca="false">-D47</f>
        <v>0.300758205803169</v>
      </c>
      <c r="G47" s="224" t="n">
        <f aca="false">-E47</f>
        <v>0.953700425522637</v>
      </c>
      <c r="I47" s="140" t="n">
        <f aca="false">I48+I$126</f>
        <v>1.13022253764252</v>
      </c>
      <c r="M47" s="140" t="n">
        <f aca="false">M48+M$126</f>
        <v>1.70822115260445</v>
      </c>
      <c r="Q47" s="140" t="n">
        <f aca="false">Q48+Q$126</f>
        <v>2.28621976756639</v>
      </c>
      <c r="U47" s="140" t="n">
        <f aca="false">U48+U$126</f>
        <v>2.86421838252833</v>
      </c>
      <c r="Y47" s="380" t="n">
        <f aca="false">Y48+Y$126</f>
        <v>3.44221699749027</v>
      </c>
    </row>
    <row r="48" customFormat="false" ht="12.5" hidden="false" customHeight="false" outlineLevel="0" collapsed="false">
      <c r="B48" s="140" t="n">
        <f aca="false">Partial!$F87</f>
        <v>1.34564518707966</v>
      </c>
      <c r="C48" s="353" t="n">
        <v>0.153250513578647</v>
      </c>
      <c r="D48" s="246" t="n">
        <v>-0.314657894357561</v>
      </c>
      <c r="E48" s="224" t="n">
        <v>-0.949205146171504</v>
      </c>
      <c r="F48" s="140" t="n">
        <f aca="false">-D48</f>
        <v>0.314657894357561</v>
      </c>
      <c r="G48" s="224" t="n">
        <f aca="false">-E48</f>
        <v>0.949205146171504</v>
      </c>
      <c r="I48" s="140" t="n">
        <f aca="false">I49+I$126</f>
        <v>1.12383709957674</v>
      </c>
      <c r="M48" s="140" t="n">
        <f aca="false">M49+M$126</f>
        <v>1.70183571453868</v>
      </c>
      <c r="Q48" s="140" t="n">
        <f aca="false">Q49+Q$126</f>
        <v>2.27983432950062</v>
      </c>
      <c r="U48" s="140" t="n">
        <f aca="false">U49+U$126</f>
        <v>2.85783294446255</v>
      </c>
      <c r="Y48" s="380" t="n">
        <f aca="false">Y49+Y$126</f>
        <v>3.43583155942449</v>
      </c>
    </row>
    <row r="49" customFormat="false" ht="12.5" hidden="false" customHeight="false" outlineLevel="0" collapsed="false">
      <c r="B49" s="140" t="n">
        <f aca="false">Partial!$F88</f>
        <v>1.33921373654131</v>
      </c>
      <c r="C49" s="353" t="n">
        <v>0.159635951644424</v>
      </c>
      <c r="D49" s="246" t="n">
        <v>-0.328572087729603</v>
      </c>
      <c r="E49" s="224" t="n">
        <v>-0.944478895034193</v>
      </c>
      <c r="F49" s="140" t="n">
        <f aca="false">-D49</f>
        <v>0.328572087729603</v>
      </c>
      <c r="G49" s="224" t="n">
        <f aca="false">-E49</f>
        <v>0.944478895034193</v>
      </c>
      <c r="I49" s="140" t="n">
        <f aca="false">I50+I$126</f>
        <v>1.11745166151097</v>
      </c>
      <c r="M49" s="140" t="n">
        <f aca="false">M50+M$126</f>
        <v>1.6954502764729</v>
      </c>
      <c r="Q49" s="140" t="n">
        <f aca="false">Q50+Q$126</f>
        <v>2.27344889143484</v>
      </c>
      <c r="U49" s="140" t="n">
        <f aca="false">U50+U$126</f>
        <v>2.85144750639678</v>
      </c>
      <c r="Y49" s="380" t="n">
        <f aca="false">Y50+Y$126</f>
        <v>3.42944612135872</v>
      </c>
    </row>
    <row r="50" customFormat="false" ht="12.5" hidden="false" customHeight="false" outlineLevel="0" collapsed="false">
      <c r="B50" s="140" t="n">
        <f aca="false">Partial!$F89</f>
        <v>1.33278228600297</v>
      </c>
      <c r="C50" s="353" t="n">
        <v>0.166021389710201</v>
      </c>
      <c r="D50" s="246" t="n">
        <v>-0.342494202974011</v>
      </c>
      <c r="E50" s="224" t="n">
        <v>-0.939519941741098</v>
      </c>
      <c r="F50" s="140" t="n">
        <f aca="false">-D50</f>
        <v>0.342494202974011</v>
      </c>
      <c r="G50" s="224" t="n">
        <f aca="false">-E50</f>
        <v>0.939519941741098</v>
      </c>
      <c r="I50" s="140" t="n">
        <f aca="false">I51+I$126</f>
        <v>1.11106622344519</v>
      </c>
      <c r="M50" s="140" t="n">
        <f aca="false">M51+M$126</f>
        <v>1.68906483840712</v>
      </c>
      <c r="Q50" s="140" t="n">
        <f aca="false">Q51+Q$126</f>
        <v>2.26706345336906</v>
      </c>
      <c r="U50" s="140" t="n">
        <f aca="false">U51+U$126</f>
        <v>2.845062068331</v>
      </c>
      <c r="Y50" s="380" t="n">
        <f aca="false">Y51+Y$126</f>
        <v>3.42306068329294</v>
      </c>
    </row>
    <row r="51" customFormat="false" ht="12.5" hidden="false" customHeight="false" outlineLevel="0" collapsed="false">
      <c r="B51" s="140" t="n">
        <f aca="false">Partial!$F90</f>
        <v>1.32635083546462</v>
      </c>
      <c r="C51" s="353" t="n">
        <v>0.172406827775978</v>
      </c>
      <c r="D51" s="246" t="n">
        <v>-0.356417665859318</v>
      </c>
      <c r="E51" s="224" t="n">
        <v>-0.934326734854246</v>
      </c>
      <c r="F51" s="140" t="n">
        <f aca="false">-D51</f>
        <v>0.356417665859318</v>
      </c>
      <c r="G51" s="224" t="n">
        <f aca="false">-E51</f>
        <v>0.934326734854246</v>
      </c>
      <c r="I51" s="140" t="n">
        <f aca="false">I52+I$126</f>
        <v>1.10468078537941</v>
      </c>
      <c r="M51" s="140" t="n">
        <f aca="false">M52+M$126</f>
        <v>1.68267940034135</v>
      </c>
      <c r="Q51" s="140" t="n">
        <f aca="false">Q52+Q$126</f>
        <v>2.26067801530329</v>
      </c>
      <c r="U51" s="140" t="n">
        <f aca="false">U52+U$126</f>
        <v>2.83867663026522</v>
      </c>
      <c r="Y51" s="380" t="n">
        <f aca="false">Y52+Y$126</f>
        <v>3.41667524522716</v>
      </c>
    </row>
    <row r="52" customFormat="false" ht="12.5" hidden="false" customHeight="false" outlineLevel="0" collapsed="false">
      <c r="B52" s="140" t="n">
        <f aca="false">Partial!$F91</f>
        <v>1.31991938492627</v>
      </c>
      <c r="C52" s="353" t="n">
        <v>0.178792265841755</v>
      </c>
      <c r="D52" s="246" t="n">
        <v>-0.370335914767085</v>
      </c>
      <c r="E52" s="224" t="n">
        <v>-0.928897900866197</v>
      </c>
      <c r="F52" s="140" t="n">
        <f aca="false">-D52</f>
        <v>0.370335914767085</v>
      </c>
      <c r="G52" s="224" t="n">
        <f aca="false">-E52</f>
        <v>0.928897900866197</v>
      </c>
      <c r="I52" s="140" t="n">
        <f aca="false">I53+I$126</f>
        <v>1.09829534731364</v>
      </c>
      <c r="M52" s="140" t="n">
        <f aca="false">M53+M$126</f>
        <v>1.67629396227557</v>
      </c>
      <c r="Q52" s="140" t="n">
        <f aca="false">Q53+Q$126</f>
        <v>2.25429257723751</v>
      </c>
      <c r="U52" s="140" t="n">
        <f aca="false">U53+U$126</f>
        <v>2.83229119219945</v>
      </c>
      <c r="Y52" s="380" t="n">
        <f aca="false">Y53+Y$126</f>
        <v>3.41028980716139</v>
      </c>
    </row>
    <row r="53" customFormat="false" ht="12.5" hidden="false" customHeight="false" outlineLevel="0" collapsed="false">
      <c r="B53" s="140" t="n">
        <f aca="false">Partial!$F92</f>
        <v>1.31348793438792</v>
      </c>
      <c r="C53" s="353" t="n">
        <v>0.185177703907532</v>
      </c>
      <c r="D53" s="246" t="n">
        <v>-0.384242404506843</v>
      </c>
      <c r="E53" s="224" t="n">
        <v>-0.923232243034655</v>
      </c>
      <c r="F53" s="140" t="n">
        <f aca="false">-D53</f>
        <v>0.384242404506843</v>
      </c>
      <c r="G53" s="224" t="n">
        <f aca="false">-E53</f>
        <v>0.923232243034655</v>
      </c>
      <c r="I53" s="140" t="n">
        <f aca="false">I54+I$126</f>
        <v>1.09190990924786</v>
      </c>
      <c r="M53" s="140" t="n">
        <f aca="false">M54+M$126</f>
        <v>1.66990852420979</v>
      </c>
      <c r="Q53" s="140" t="n">
        <f aca="false">Q54+Q$126</f>
        <v>2.24790713917173</v>
      </c>
      <c r="U53" s="140" t="n">
        <f aca="false">U54+U$126</f>
        <v>2.82590575413367</v>
      </c>
      <c r="Y53" s="380" t="n">
        <f aca="false">Y54+Y$126</f>
        <v>3.40390436909561</v>
      </c>
    </row>
    <row r="54" customFormat="false" ht="12.5" hidden="false" customHeight="false" outlineLevel="0" collapsed="false">
      <c r="B54" s="140" t="n">
        <f aca="false">Partial!$F93</f>
        <v>1.30705648384958</v>
      </c>
      <c r="C54" s="353" t="n">
        <v>0.191563141973309</v>
      </c>
      <c r="D54" s="246" t="n">
        <v>-0.398130610044151</v>
      </c>
      <c r="E54" s="224" t="n">
        <v>-0.917328740063164</v>
      </c>
      <c r="F54" s="140" t="n">
        <f aca="false">-D54</f>
        <v>0.398130610044151</v>
      </c>
      <c r="G54" s="224" t="n">
        <f aca="false">-E54</f>
        <v>0.917328740063164</v>
      </c>
      <c r="I54" s="140" t="n">
        <f aca="false">I55+I$126</f>
        <v>1.08552447118208</v>
      </c>
      <c r="M54" s="140" t="n">
        <f aca="false">M55+M$126</f>
        <v>1.66352308614402</v>
      </c>
      <c r="Q54" s="140" t="n">
        <f aca="false">Q55+Q$126</f>
        <v>2.24152170110595</v>
      </c>
      <c r="U54" s="140" t="n">
        <f aca="false">U55+U$126</f>
        <v>2.81952031606789</v>
      </c>
      <c r="Y54" s="380" t="n">
        <f aca="false">Y55+Y$126</f>
        <v>3.39751893102983</v>
      </c>
    </row>
    <row r="55" customFormat="false" ht="12.5" hidden="false" customHeight="false" outlineLevel="0" collapsed="false">
      <c r="B55" s="140" t="n">
        <f aca="false">Partial!$F94</f>
        <v>1.30062503331123</v>
      </c>
      <c r="C55" s="353" t="n">
        <v>0.197948580039086</v>
      </c>
      <c r="D55" s="246" t="n">
        <v>-0.411994030139569</v>
      </c>
      <c r="E55" s="224" t="n">
        <v>-0.91118654463801</v>
      </c>
      <c r="F55" s="140" t="n">
        <f aca="false">-D55</f>
        <v>0.411994030139569</v>
      </c>
      <c r="G55" s="224" t="n">
        <f aca="false">-E55</f>
        <v>0.91118654463801</v>
      </c>
      <c r="I55" s="140" t="n">
        <f aca="false">I56+I$126</f>
        <v>1.0791390331163</v>
      </c>
      <c r="M55" s="140" t="n">
        <f aca="false">M56+M$126</f>
        <v>1.65713764807824</v>
      </c>
      <c r="Q55" s="140" t="n">
        <f aca="false">Q56+Q$126</f>
        <v>2.23513626304018</v>
      </c>
      <c r="U55" s="140" t="n">
        <f aca="false">U56+U$126</f>
        <v>2.81313487800212</v>
      </c>
      <c r="Y55" s="380" t="n">
        <f aca="false">Y56+Y$126</f>
        <v>3.39113349296406</v>
      </c>
    </row>
    <row r="56" customFormat="false" ht="12.5" hidden="false" customHeight="false" outlineLevel="0" collapsed="false">
      <c r="B56" s="140" t="n">
        <f aca="false">Partial!$F95</f>
        <v>1.29419358277288</v>
      </c>
      <c r="C56" s="353" t="n">
        <v>0.204334018104863</v>
      </c>
      <c r="D56" s="246" t="n">
        <v>-0.425826190896716</v>
      </c>
      <c r="E56" s="224" t="n">
        <v>-0.904804981831109</v>
      </c>
      <c r="F56" s="140" t="n">
        <f aca="false">-D56</f>
        <v>0.425826190896716</v>
      </c>
      <c r="G56" s="224" t="n">
        <f aca="false">-E56</f>
        <v>0.904804981831109</v>
      </c>
      <c r="I56" s="140" t="n">
        <f aca="false">I57+I$126</f>
        <v>1.07275359505053</v>
      </c>
      <c r="M56" s="140" t="n">
        <f aca="false">M57+M$126</f>
        <v>1.65075221001246</v>
      </c>
      <c r="Q56" s="140" t="n">
        <f aca="false">Q57+Q$126</f>
        <v>2.2287508249744</v>
      </c>
      <c r="U56" s="140" t="n">
        <f aca="false">U57+U$126</f>
        <v>2.80674943993634</v>
      </c>
      <c r="Y56" s="380" t="n">
        <f aca="false">Y57+Y$126</f>
        <v>3.38474805489828</v>
      </c>
    </row>
    <row r="57" customFormat="false" ht="12.5" hidden="false" customHeight="false" outlineLevel="0" collapsed="false">
      <c r="B57" s="140" t="n">
        <f aca="false">Partial!$F96</f>
        <v>1.28776213223454</v>
      </c>
      <c r="C57" s="353" t="n">
        <v>0.21071945617064</v>
      </c>
      <c r="D57" s="246" t="n">
        <v>-0.439620649217965</v>
      </c>
      <c r="E57" s="224" t="n">
        <v>-0.89818354737836</v>
      </c>
      <c r="F57" s="140" t="n">
        <f aca="false">-D57</f>
        <v>0.439620649217965</v>
      </c>
      <c r="G57" s="224" t="n">
        <f aca="false">-E57</f>
        <v>0.89818354737836</v>
      </c>
      <c r="I57" s="140" t="n">
        <f aca="false">I58+I$126</f>
        <v>1.06636815698475</v>
      </c>
      <c r="M57" s="140" t="n">
        <f aca="false">M58+M$126</f>
        <v>1.64436677194669</v>
      </c>
      <c r="Q57" s="140" t="n">
        <f aca="false">Q58+Q$126</f>
        <v>2.22236538690862</v>
      </c>
      <c r="U57" s="140" t="n">
        <f aca="false">U58+U$126</f>
        <v>2.80036400187056</v>
      </c>
      <c r="Y57" s="380" t="n">
        <f aca="false">Y58+Y$126</f>
        <v>3.3783626168325</v>
      </c>
    </row>
    <row r="58" customFormat="false" ht="12.5" hidden="false" customHeight="false" outlineLevel="0" collapsed="false">
      <c r="B58" s="140" t="n">
        <f aca="false">Partial!$F97</f>
        <v>1.28133068169619</v>
      </c>
      <c r="C58" s="353" t="n">
        <v>0.217104894236417</v>
      </c>
      <c r="D58" s="246" t="n">
        <v>-0.453370996166658</v>
      </c>
      <c r="E58" s="224" t="n">
        <v>-0.891321905842582</v>
      </c>
      <c r="F58" s="140" t="n">
        <f aca="false">-D58</f>
        <v>0.453370996166658</v>
      </c>
      <c r="G58" s="224" t="n">
        <f aca="false">-E58</f>
        <v>0.891321905842582</v>
      </c>
      <c r="I58" s="140" t="n">
        <f aca="false">I59+I$126</f>
        <v>1.05998271891897</v>
      </c>
      <c r="M58" s="140" t="n">
        <f aca="false">M59+M$126</f>
        <v>1.63798133388091</v>
      </c>
      <c r="Q58" s="140" t="n">
        <f aca="false">Q59+Q$126</f>
        <v>2.21597994884285</v>
      </c>
      <c r="U58" s="140" t="n">
        <f aca="false">U59+U$126</f>
        <v>2.79397856380479</v>
      </c>
      <c r="Y58" s="380" t="n">
        <f aca="false">Y59+Y$126</f>
        <v>3.37197717876672</v>
      </c>
    </row>
    <row r="59" customFormat="false" ht="12.5" hidden="false" customHeight="false" outlineLevel="0" collapsed="false">
      <c r="B59" s="140" t="n">
        <f aca="false">Partial!$F98</f>
        <v>1.27489923115784</v>
      </c>
      <c r="C59" s="353" t="n">
        <v>0.223490332302193</v>
      </c>
      <c r="D59" s="246" t="n">
        <v>-0.467070860235055</v>
      </c>
      <c r="E59" s="224" t="n">
        <v>-0.88421988866983</v>
      </c>
      <c r="F59" s="140" t="n">
        <f aca="false">-D59</f>
        <v>0.467070860235055</v>
      </c>
      <c r="G59" s="224" t="n">
        <f aca="false">-E59</f>
        <v>0.88421988866983</v>
      </c>
      <c r="I59" s="140" t="n">
        <f aca="false">I60+I$126</f>
        <v>1.0535972808532</v>
      </c>
      <c r="M59" s="140" t="n">
        <f aca="false">M60+M$126</f>
        <v>1.63159589581513</v>
      </c>
      <c r="Q59" s="140" t="n">
        <f aca="false">Q60+Q$126</f>
        <v>2.20959451077707</v>
      </c>
      <c r="U59" s="140" t="n">
        <f aca="false">U60+U$126</f>
        <v>2.78759312573901</v>
      </c>
      <c r="Y59" s="380" t="n">
        <f aca="false">Y60+Y$126</f>
        <v>3.36559174070095</v>
      </c>
    </row>
    <row r="60" customFormat="false" ht="12.5" hidden="false" customHeight="false" outlineLevel="0" collapsed="false">
      <c r="B60" s="140" t="n">
        <f aca="false">Partial!$F99</f>
        <v>1.26846778061949</v>
      </c>
      <c r="C60" s="353" t="n">
        <v>0.22987577036797</v>
      </c>
      <c r="D60" s="246" t="n">
        <v>-0.480713910517516</v>
      </c>
      <c r="E60" s="224" t="n">
        <v>-0.876877492147539</v>
      </c>
      <c r="F60" s="140" t="n">
        <f aca="false">-D60</f>
        <v>0.480713910517516</v>
      </c>
      <c r="G60" s="224" t="n">
        <f aca="false">-E60</f>
        <v>0.876877492147539</v>
      </c>
      <c r="I60" s="140" t="n">
        <f aca="false">I61+I$126</f>
        <v>1.04721184278742</v>
      </c>
      <c r="M60" s="140" t="n">
        <f aca="false">M61+M$126</f>
        <v>1.62521045774936</v>
      </c>
      <c r="Q60" s="140" t="n">
        <f aca="false">Q61+Q$126</f>
        <v>2.20320907271129</v>
      </c>
      <c r="U60" s="140" t="n">
        <f aca="false">U61+U$126</f>
        <v>2.78120768767323</v>
      </c>
      <c r="Y60" s="380" t="n">
        <f aca="false">Y61+Y$126</f>
        <v>3.35920630263517</v>
      </c>
    </row>
    <row r="61" customFormat="false" ht="12.5" hidden="false" customHeight="false" outlineLevel="0" collapsed="false">
      <c r="B61" s="140" t="n">
        <f aca="false">Partial!$F100</f>
        <v>1.26203633008115</v>
      </c>
      <c r="C61" s="353" t="n">
        <v>0.236261208433747</v>
      </c>
      <c r="D61" s="246" t="n">
        <v>-0.494293859788732</v>
      </c>
      <c r="E61" s="224" t="n">
        <v>-0.869294875272572</v>
      </c>
      <c r="F61" s="140" t="n">
        <f aca="false">-D61</f>
        <v>0.494293859788732</v>
      </c>
      <c r="G61" s="224" t="n">
        <f aca="false">-E61</f>
        <v>0.869294875272572</v>
      </c>
      <c r="I61" s="140" t="n">
        <f aca="false">I62+I$126</f>
        <v>1.04082640472164</v>
      </c>
      <c r="M61" s="140" t="n">
        <f aca="false">M62+M$126</f>
        <v>1.61882501968358</v>
      </c>
      <c r="Q61" s="140" t="n">
        <f aca="false">Q62+Q$126</f>
        <v>2.19682363464552</v>
      </c>
      <c r="U61" s="140" t="n">
        <f aca="false">U62+U$126</f>
        <v>2.77482224960746</v>
      </c>
      <c r="Y61" s="380" t="n">
        <f aca="false">Y62+Y$126</f>
        <v>3.35282086456939</v>
      </c>
    </row>
    <row r="62" customFormat="false" ht="12.5" hidden="false" customHeight="false" outlineLevel="0" collapsed="false">
      <c r="B62" s="140" t="n">
        <f aca="false">Partial!$F101</f>
        <v>1.2556048795428</v>
      </c>
      <c r="C62" s="353" t="n">
        <v>0.242646646499524</v>
      </c>
      <c r="D62" s="246" t="n">
        <v>-0.50780446748702</v>
      </c>
      <c r="E62" s="224" t="n">
        <v>-0.861472357536923</v>
      </c>
      <c r="F62" s="140" t="n">
        <f aca="false">-D62</f>
        <v>0.50780446748702</v>
      </c>
      <c r="G62" s="224" t="n">
        <f aca="false">-E62</f>
        <v>0.861472357536923</v>
      </c>
      <c r="I62" s="140" t="n">
        <f aca="false">I63+I$126</f>
        <v>1.03444096665587</v>
      </c>
      <c r="M62" s="140" t="n">
        <f aca="false">M63+M$126</f>
        <v>1.6124395816178</v>
      </c>
      <c r="Q62" s="140" t="n">
        <f aca="false">Q63+Q$126</f>
        <v>2.19043819657974</v>
      </c>
      <c r="U62" s="140" t="n">
        <f aca="false">U63+U$126</f>
        <v>2.76843681154168</v>
      </c>
      <c r="Y62" s="380" t="n">
        <f aca="false">Y63+Y$126</f>
        <v>3.34643542650362</v>
      </c>
    </row>
    <row r="63" customFormat="false" ht="12.5" hidden="false" customHeight="false" outlineLevel="0" collapsed="false">
      <c r="B63" s="140" t="n">
        <f aca="false">Partial!$F102</f>
        <v>1.24917342900445</v>
      </c>
      <c r="C63" s="353" t="n">
        <v>0.249032084565301</v>
      </c>
      <c r="D63" s="246" t="n">
        <v>-0.521239542603007</v>
      </c>
      <c r="E63" s="224" t="n">
        <v>-0.853410416638447</v>
      </c>
      <c r="F63" s="140" t="n">
        <f aca="false">-D63</f>
        <v>0.521239542603007</v>
      </c>
      <c r="G63" s="224" t="n">
        <f aca="false">-E63</f>
        <v>0.853410416638447</v>
      </c>
      <c r="I63" s="140" t="n">
        <f aca="false">I64+I$126</f>
        <v>1.02805552859009</v>
      </c>
      <c r="M63" s="140" t="n">
        <f aca="false">M64+M$126</f>
        <v>1.60605414355202</v>
      </c>
      <c r="Q63" s="140" t="n">
        <f aca="false">Q64+Q$126</f>
        <v>2.18405275851396</v>
      </c>
      <c r="U63" s="140" t="n">
        <f aca="false">U64+U$126</f>
        <v>2.7620513734759</v>
      </c>
      <c r="Y63" s="380" t="n">
        <f aca="false">Y64+Y$126</f>
        <v>3.34004998843784</v>
      </c>
    </row>
    <row r="64" customFormat="false" ht="12.5" hidden="false" customHeight="false" outlineLevel="0" collapsed="false">
      <c r="B64" s="140" t="n">
        <f aca="false">Partial!$F103</f>
        <v>1.2427419784661</v>
      </c>
      <c r="C64" s="353" t="n">
        <v>0.255417522631078</v>
      </c>
      <c r="D64" s="246" t="n">
        <v>-0.534592946474181</v>
      </c>
      <c r="E64" s="224" t="n">
        <v>-0.845109686123673</v>
      </c>
      <c r="F64" s="140" t="n">
        <f aca="false">-D64</f>
        <v>0.534592946474181</v>
      </c>
      <c r="G64" s="224" t="n">
        <f aca="false">-E64</f>
        <v>0.845109686123673</v>
      </c>
      <c r="I64" s="140" t="n">
        <f aca="false">I65+I$126</f>
        <v>1.02167009052431</v>
      </c>
      <c r="M64" s="140" t="n">
        <f aca="false">M65+M$126</f>
        <v>1.59966870548625</v>
      </c>
      <c r="Q64" s="140" t="n">
        <f aca="false">Q65+Q$126</f>
        <v>2.17766732044819</v>
      </c>
      <c r="U64" s="140" t="n">
        <f aca="false">U65+U$126</f>
        <v>2.75566593541013</v>
      </c>
      <c r="Y64" s="380" t="n">
        <f aca="false">Y65+Y$126</f>
        <v>3.33366455037206</v>
      </c>
    </row>
    <row r="65" customFormat="false" ht="12.5" hidden="false" customHeight="false" outlineLevel="0" collapsed="false">
      <c r="B65" s="140" t="n">
        <f aca="false">Partial!$F104</f>
        <v>1.23631052792776</v>
      </c>
      <c r="C65" s="353" t="n">
        <v>0.261802960696855</v>
      </c>
      <c r="D65" s="246" t="n">
        <v>-0.547858595486047</v>
      </c>
      <c r="E65" s="224" t="n">
        <v>-0.836570952969356</v>
      </c>
      <c r="F65" s="140" t="n">
        <f aca="false">-D65</f>
        <v>0.547858595486047</v>
      </c>
      <c r="G65" s="224" t="n">
        <f aca="false">-E65</f>
        <v>0.836570952969356</v>
      </c>
      <c r="I65" s="140" t="n">
        <f aca="false">I66+I$126</f>
        <v>1.01528465245854</v>
      </c>
      <c r="M65" s="140" t="n">
        <f aca="false">M66+M$126</f>
        <v>1.59328326742047</v>
      </c>
      <c r="Q65" s="140" t="n">
        <f aca="false">Q66+Q$126</f>
        <v>2.17128188238241</v>
      </c>
      <c r="U65" s="140" t="n">
        <f aca="false">U66+U$126</f>
        <v>2.74928049734435</v>
      </c>
      <c r="Y65" s="380" t="n">
        <f aca="false">Y66+Y$126</f>
        <v>3.32727911230629</v>
      </c>
    </row>
    <row r="66" customFormat="false" ht="12.5" hidden="false" customHeight="false" outlineLevel="0" collapsed="false">
      <c r="B66" s="140" t="n">
        <f aca="false">Partial!$F105</f>
        <v>1.22987907738941</v>
      </c>
      <c r="C66" s="353" t="n">
        <v>0.268188398762632</v>
      </c>
      <c r="D66" s="246" t="n">
        <v>-0.561030463680737</v>
      </c>
      <c r="E66" s="224" t="n">
        <v>-0.827795155109147</v>
      </c>
      <c r="F66" s="140" t="n">
        <f aca="false">-D66</f>
        <v>0.561030463680737</v>
      </c>
      <c r="G66" s="224" t="n">
        <f aca="false">-E66</f>
        <v>0.827795155109147</v>
      </c>
      <c r="I66" s="140" t="n">
        <f aca="false">I67+I$126</f>
        <v>1.00889921439276</v>
      </c>
      <c r="M66" s="140" t="n">
        <f aca="false">M67+M$126</f>
        <v>1.58689782935469</v>
      </c>
      <c r="Q66" s="140" t="n">
        <f aca="false">Q67+Q$126</f>
        <v>2.16489644431663</v>
      </c>
      <c r="U66" s="140" t="n">
        <f aca="false">U67+U$126</f>
        <v>2.74289505927857</v>
      </c>
      <c r="Y66" s="380" t="n">
        <f aca="false">Y67+Y$126</f>
        <v>3.32089367424051</v>
      </c>
    </row>
    <row r="67" customFormat="false" ht="12.5" hidden="false" customHeight="false" outlineLevel="0" collapsed="false">
      <c r="B67" s="140" t="n">
        <f aca="false">Partial!$F106</f>
        <v>1.22344762685106</v>
      </c>
      <c r="C67" s="353" t="n">
        <v>0.274573836828409</v>
      </c>
      <c r="D67" s="246" t="n">
        <v>-0.57410258527418</v>
      </c>
      <c r="E67" s="224" t="n">
        <v>-0.81878337891136</v>
      </c>
      <c r="F67" s="140" t="n">
        <f aca="false">-D67</f>
        <v>0.57410258527418</v>
      </c>
      <c r="G67" s="224" t="n">
        <f aca="false">-E67</f>
        <v>0.81878337891136</v>
      </c>
      <c r="I67" s="140" t="n">
        <f aca="false">I68+I$126</f>
        <v>1.00251377632698</v>
      </c>
      <c r="M67" s="140" t="n">
        <f aca="false">M68+M$126</f>
        <v>1.58051239128892</v>
      </c>
      <c r="Q67" s="140" t="n">
        <f aca="false">Q68+Q$126</f>
        <v>2.15851100625086</v>
      </c>
      <c r="U67" s="140" t="n">
        <f aca="false">U68+U$126</f>
        <v>2.73650962121279</v>
      </c>
      <c r="Y67" s="380" t="n">
        <f aca="false">Y68+Y$126</f>
        <v>3.31450823617473</v>
      </c>
    </row>
    <row r="68" customFormat="false" ht="12.5" hidden="false" customHeight="false" outlineLevel="0" collapsed="false">
      <c r="B68" s="140" t="n">
        <f aca="false">Partial!$F107</f>
        <v>1.21701617631271</v>
      </c>
      <c r="C68" s="353" t="n">
        <v>0.280959274894186</v>
      </c>
      <c r="D68" s="246" t="n">
        <v>-0.587069057082966</v>
      </c>
      <c r="E68" s="224" t="n">
        <v>-0.809536856613531</v>
      </c>
      <c r="F68" s="140" t="n">
        <f aca="false">-D68</f>
        <v>0.587069057082966</v>
      </c>
      <c r="G68" s="224" t="n">
        <f aca="false">-E68</f>
        <v>0.809536856613531</v>
      </c>
      <c r="I68" s="140" t="n">
        <f aca="false">I69+I$126</f>
        <v>0.996128338261206</v>
      </c>
      <c r="M68" s="140" t="n">
        <f aca="false">M69+M$126</f>
        <v>1.57412695322314</v>
      </c>
      <c r="Q68" s="140" t="n">
        <f aca="false">Q69+Q$126</f>
        <v>2.15212556818508</v>
      </c>
      <c r="U68" s="140" t="n">
        <f aca="false">U69+U$126</f>
        <v>2.73012418314702</v>
      </c>
      <c r="Y68" s="380" t="n">
        <f aca="false">Y69+Y$126</f>
        <v>3.30812279810896</v>
      </c>
    </row>
    <row r="69" customFormat="false" ht="12.5" hidden="false" customHeight="false" outlineLevel="0" collapsed="false">
      <c r="B69" s="140" t="n">
        <f aca="false">Partial!$F108</f>
        <v>1.21058472577437</v>
      </c>
      <c r="C69" s="353" t="n">
        <v>0.287344712959963</v>
      </c>
      <c r="D69" s="246" t="n">
        <v>-0.599924040862299</v>
      </c>
      <c r="E69" s="224" t="n">
        <v>-0.800056963719116</v>
      </c>
      <c r="F69" s="140" t="n">
        <f aca="false">-D69</f>
        <v>0.599924040862299</v>
      </c>
      <c r="G69" s="224" t="n">
        <f aca="false">-E69</f>
        <v>0.800056963719116</v>
      </c>
      <c r="I69" s="140" t="n">
        <f aca="false">I70+I$126</f>
        <v>0.989742900195429</v>
      </c>
      <c r="M69" s="140" t="n">
        <f aca="false">M70+M$126</f>
        <v>1.56774151515736</v>
      </c>
      <c r="Q69" s="140" t="n">
        <f aca="false">Q70+Q$126</f>
        <v>2.1457401301193</v>
      </c>
      <c r="U69" s="140" t="n">
        <f aca="false">U70+U$126</f>
        <v>2.72373874508124</v>
      </c>
      <c r="Y69" s="380" t="n">
        <f aca="false">Y70+Y$126</f>
        <v>3.30173736004318</v>
      </c>
    </row>
    <row r="70" customFormat="false" ht="12.5" hidden="false" customHeight="false" outlineLevel="0" collapsed="false">
      <c r="B70" s="140" t="n">
        <f aca="false">Partial!$F109</f>
        <v>1.20415327523602</v>
      </c>
      <c r="C70" s="353" t="n">
        <v>0.29373015102574</v>
      </c>
      <c r="D70" s="246" t="n">
        <v>-0.61266176555642</v>
      </c>
      <c r="E70" s="224" t="n">
        <v>-0.790345216361363</v>
      </c>
      <c r="F70" s="140" t="n">
        <f aca="false">-D70</f>
        <v>0.61266176555642</v>
      </c>
      <c r="G70" s="224" t="n">
        <f aca="false">-E70</f>
        <v>0.790345216361363</v>
      </c>
      <c r="I70" s="140" t="n">
        <f aca="false">I71+I$126</f>
        <v>0.983357462129652</v>
      </c>
      <c r="M70" s="140" t="n">
        <f aca="false">M71+M$126</f>
        <v>1.56135607709159</v>
      </c>
      <c r="Q70" s="140" t="n">
        <f aca="false">Q71+Q$126</f>
        <v>2.13935469205353</v>
      </c>
      <c r="U70" s="140" t="n">
        <f aca="false">U71+U$126</f>
        <v>2.71735330701546</v>
      </c>
      <c r="Y70" s="380" t="n">
        <f aca="false">Y71+Y$126</f>
        <v>3.2953519219774</v>
      </c>
    </row>
    <row r="71" customFormat="false" ht="12.5" hidden="false" customHeight="false" outlineLevel="0" collapsed="false">
      <c r="B71" s="140" t="n">
        <f aca="false">Partial!$F110</f>
        <v>1.19772182469767</v>
      </c>
      <c r="C71" s="353" t="n">
        <v>0.300115589091517</v>
      </c>
      <c r="D71" s="246" t="n">
        <v>-0.625276529463079</v>
      </c>
      <c r="E71" s="224" t="n">
        <v>-0.78040326863911</v>
      </c>
      <c r="F71" s="140" t="n">
        <f aca="false">-D71</f>
        <v>0.625276529463079</v>
      </c>
      <c r="G71" s="224" t="n">
        <f aca="false">-E71</f>
        <v>0.78040326863911</v>
      </c>
      <c r="I71" s="140" t="n">
        <f aca="false">I72+I$126</f>
        <v>0.976972024063875</v>
      </c>
      <c r="M71" s="140" t="n">
        <f aca="false">M72+M$126</f>
        <v>1.55497063902581</v>
      </c>
      <c r="Q71" s="140" t="n">
        <f aca="false">Q72+Q$126</f>
        <v>2.13296925398775</v>
      </c>
      <c r="U71" s="140" t="n">
        <f aca="false">U72+U$126</f>
        <v>2.71096786894969</v>
      </c>
      <c r="Y71" s="380" t="n">
        <f aca="false">Y72+Y$126</f>
        <v>3.28896648391163</v>
      </c>
    </row>
    <row r="72" customFormat="false" ht="12.5" hidden="false" customHeight="false" outlineLevel="0" collapsed="false">
      <c r="B72" s="140" t="n">
        <f aca="false">Partial!$F111</f>
        <v>1.19129037415932</v>
      </c>
      <c r="C72" s="353" t="n">
        <v>0.306501027157294</v>
      </c>
      <c r="D72" s="246" t="n">
        <v>-0.637762702313668</v>
      </c>
      <c r="E72" s="224" t="n">
        <v>-0.770232909928918</v>
      </c>
      <c r="F72" s="140" t="n">
        <f aca="false">-D72</f>
        <v>0.637762702313668</v>
      </c>
      <c r="G72" s="224" t="n">
        <f aca="false">-E72</f>
        <v>0.770232909928918</v>
      </c>
      <c r="I72" s="140" t="n">
        <f aca="false">I73+I$126</f>
        <v>0.970586585998098</v>
      </c>
      <c r="M72" s="140" t="n">
        <f aca="false">M73+M$126</f>
        <v>1.54858520096003</v>
      </c>
      <c r="Q72" s="140" t="n">
        <f aca="false">Q73+Q$126</f>
        <v>2.12658381592197</v>
      </c>
      <c r="U72" s="140" t="n">
        <f aca="false">U73+U$126</f>
        <v>2.70458243088391</v>
      </c>
      <c r="Y72" s="380" t="n">
        <f aca="false">Y73+Y$126</f>
        <v>3.28258104584585</v>
      </c>
    </row>
    <row r="73" customFormat="false" ht="12.5" hidden="false" customHeight="false" outlineLevel="0" collapsed="false">
      <c r="B73" s="140" t="n">
        <f aca="false">Partial!$F112</f>
        <v>1.18485892362098</v>
      </c>
      <c r="C73" s="353" t="n">
        <v>0.312886465223071</v>
      </c>
      <c r="D73" s="246" t="n">
        <v>-0.650114727270708</v>
      </c>
      <c r="E73" s="224" t="n">
        <v>-0.759836062177713</v>
      </c>
      <c r="F73" s="140" t="n">
        <f aca="false">-D73</f>
        <v>0.650114727270708</v>
      </c>
      <c r="G73" s="224" t="n">
        <f aca="false">-E73</f>
        <v>0.759836062177713</v>
      </c>
      <c r="I73" s="140" t="n">
        <f aca="false">I74+I$126</f>
        <v>0.964201147932321</v>
      </c>
      <c r="M73" s="140" t="n">
        <f aca="false">M74+M$126</f>
        <v>1.54219976289426</v>
      </c>
      <c r="Q73" s="140" t="n">
        <f aca="false">Q74+Q$126</f>
        <v>2.12019837785619</v>
      </c>
      <c r="U73" s="140" t="n">
        <f aca="false">U74+U$126</f>
        <v>2.69819699281813</v>
      </c>
      <c r="Y73" s="380" t="n">
        <f aca="false">Y74+Y$126</f>
        <v>3.27619560778007</v>
      </c>
    </row>
    <row r="74" customFormat="false" ht="12.5" hidden="false" customHeight="false" outlineLevel="0" collapsed="false">
      <c r="B74" s="140" t="n">
        <f aca="false">Partial!$F113</f>
        <v>1.17842747308263</v>
      </c>
      <c r="C74" s="353" t="n">
        <v>0.319271903288848</v>
      </c>
      <c r="D74" s="246" t="n">
        <v>-0.662327122844457</v>
      </c>
      <c r="E74" s="224" t="n">
        <v>-0.749214777179804</v>
      </c>
      <c r="F74" s="140" t="n">
        <f aca="false">-D74</f>
        <v>0.662327122844457</v>
      </c>
      <c r="G74" s="224" t="n">
        <f aca="false">-E74</f>
        <v>0.749214777179804</v>
      </c>
      <c r="I74" s="140" t="n">
        <f aca="false">I75+I$126</f>
        <v>0.957815709866544</v>
      </c>
      <c r="M74" s="140" t="n">
        <f aca="false">M75+M$126</f>
        <v>1.53581432482848</v>
      </c>
      <c r="Q74" s="140" t="n">
        <f aca="false">Q75+Q$126</f>
        <v>2.11381293979042</v>
      </c>
      <c r="U74" s="140" t="n">
        <f aca="false">U75+U$126</f>
        <v>2.69181155475236</v>
      </c>
      <c r="Y74" s="380" t="n">
        <f aca="false">Y75+Y$126</f>
        <v>3.2698101697143</v>
      </c>
    </row>
    <row r="75" customFormat="false" ht="12.5" hidden="false" customHeight="false" outlineLevel="0" collapsed="false">
      <c r="B75" s="140" t="n">
        <f aca="false">Partial!$F114</f>
        <v>1.17199602254428</v>
      </c>
      <c r="C75" s="353" t="n">
        <v>0.325657341354625</v>
      </c>
      <c r="D75" s="246" t="n">
        <v>-0.674394484730425</v>
      </c>
      <c r="E75" s="224" t="n">
        <v>-0.738371233841883</v>
      </c>
      <c r="F75" s="140" t="n">
        <f aca="false">-D75</f>
        <v>0.674394484730425</v>
      </c>
      <c r="G75" s="224" t="n">
        <f aca="false">-E75</f>
        <v>0.738371233841883</v>
      </c>
      <c r="I75" s="140" t="n">
        <f aca="false">I76+I$126</f>
        <v>0.951430271800767</v>
      </c>
      <c r="M75" s="140" t="n">
        <f aca="false">M76+M$126</f>
        <v>1.5294288867627</v>
      </c>
      <c r="Q75" s="140" t="n">
        <f aca="false">Q76+Q$126</f>
        <v>2.10742750172464</v>
      </c>
      <c r="U75" s="140" t="n">
        <f aca="false">U76+U$126</f>
        <v>2.68542611668658</v>
      </c>
      <c r="Y75" s="380" t="n">
        <f aca="false">Y76+Y$126</f>
        <v>3.26342473164852</v>
      </c>
    </row>
    <row r="76" customFormat="false" ht="12.5" hidden="false" customHeight="false" outlineLevel="0" collapsed="false">
      <c r="B76" s="140" t="n">
        <f aca="false">Partial!$F115</f>
        <v>1.16556457200594</v>
      </c>
      <c r="C76" s="353" t="n">
        <v>0.332042779420402</v>
      </c>
      <c r="D76" s="246" t="n">
        <v>-0.686311487569658</v>
      </c>
      <c r="E76" s="224" t="n">
        <v>-0.727307735439356</v>
      </c>
      <c r="F76" s="140" t="n">
        <f aca="false">-D76</f>
        <v>0.686311487569658</v>
      </c>
      <c r="G76" s="224" t="n">
        <f aca="false">-E76</f>
        <v>0.727307735439356</v>
      </c>
      <c r="I76" s="140" t="n">
        <f aca="false">I77+I$126</f>
        <v>0.94504483373499</v>
      </c>
      <c r="M76" s="140" t="n">
        <f aca="false">M77+M$126</f>
        <v>1.52304344869693</v>
      </c>
      <c r="Q76" s="140" t="n">
        <f aca="false">Q77+Q$126</f>
        <v>2.10104206365886</v>
      </c>
      <c r="U76" s="140" t="n">
        <f aca="false">U77+U$126</f>
        <v>2.6790406786208</v>
      </c>
      <c r="Y76" s="380" t="n">
        <f aca="false">Y77+Y$126</f>
        <v>3.25703929358274</v>
      </c>
    </row>
    <row r="77" customFormat="false" ht="12.5" hidden="false" customHeight="false" outlineLevel="0" collapsed="false">
      <c r="B77" s="140" t="n">
        <f aca="false">Partial!$F116</f>
        <v>1.15913312146759</v>
      </c>
      <c r="C77" s="353" t="n">
        <v>0.338428217486179</v>
      </c>
      <c r="D77" s="246" t="n">
        <v>-0.698072886633637</v>
      </c>
      <c r="E77" s="224" t="n">
        <v>-0.716026706867126</v>
      </c>
      <c r="F77" s="140" t="n">
        <f aca="false">-D77</f>
        <v>0.698072886633637</v>
      </c>
      <c r="G77" s="224" t="n">
        <f aca="false">-E77</f>
        <v>0.716026706867126</v>
      </c>
      <c r="I77" s="140" t="n">
        <f aca="false">I78+I$126</f>
        <v>0.938659395669213</v>
      </c>
      <c r="M77" s="140" t="n">
        <f aca="false">M78+M$126</f>
        <v>1.51665801063115</v>
      </c>
      <c r="Q77" s="140" t="n">
        <f aca="false">Q78+Q$126</f>
        <v>2.09465662559309</v>
      </c>
      <c r="U77" s="140" t="n">
        <f aca="false">U78+U$126</f>
        <v>2.67265524055503</v>
      </c>
      <c r="Y77" s="380" t="n">
        <f aca="false">Y78+Y$126</f>
        <v>3.25065385551696</v>
      </c>
    </row>
    <row r="78" customFormat="false" ht="12.5" hidden="false" customHeight="false" outlineLevel="0" collapsed="false">
      <c r="B78" s="140" t="n">
        <f aca="false">Partial!$F117</f>
        <v>1.15270167092924</v>
      </c>
      <c r="C78" s="353" t="n">
        <v>0.344813655551956</v>
      </c>
      <c r="D78" s="246" t="n">
        <v>-0.709673519435699</v>
      </c>
      <c r="E78" s="224" t="n">
        <v>-0.704530691887691</v>
      </c>
      <c r="F78" s="140" t="n">
        <f aca="false">-D78</f>
        <v>0.709673519435699</v>
      </c>
      <c r="G78" s="224" t="n">
        <f aca="false">-E78</f>
        <v>0.704530691887691</v>
      </c>
      <c r="I78" s="140" t="n">
        <f aca="false">I79+I$126</f>
        <v>0.932273957603436</v>
      </c>
      <c r="M78" s="140" t="n">
        <f aca="false">M79+M$126</f>
        <v>1.51027257256537</v>
      </c>
      <c r="Q78" s="140" t="n">
        <f aca="false">Q79+Q$126</f>
        <v>2.08827118752731</v>
      </c>
      <c r="U78" s="140" t="n">
        <f aca="false">U79+U$126</f>
        <v>2.66626980248925</v>
      </c>
      <c r="Y78" s="380" t="n">
        <f aca="false">Y79+Y$126</f>
        <v>3.24426841745119</v>
      </c>
    </row>
    <row r="79" customFormat="false" ht="12.5" hidden="false" customHeight="false" outlineLevel="0" collapsed="false">
      <c r="B79" s="140" t="n">
        <f aca="false">Partial!$F118</f>
        <v>1.14627022039089</v>
      </c>
      <c r="C79" s="353" t="n">
        <v>0.351199093617733</v>
      </c>
      <c r="D79" s="246" t="n">
        <v>-0.721108307270855</v>
      </c>
      <c r="E79" s="224" t="n">
        <v>-0.692822350379203</v>
      </c>
      <c r="F79" s="140" t="n">
        <f aca="false">-D79</f>
        <v>0.721108307270855</v>
      </c>
      <c r="G79" s="224" t="n">
        <f aca="false">-E79</f>
        <v>0.692822350379203</v>
      </c>
      <c r="I79" s="140" t="n">
        <f aca="false">I80+I$126</f>
        <v>0.925888519537659</v>
      </c>
      <c r="M79" s="140" t="n">
        <f aca="false">M80+M$126</f>
        <v>1.50388713449959</v>
      </c>
      <c r="Q79" s="140" t="n">
        <f aca="false">Q80+Q$126</f>
        <v>2.08188574946153</v>
      </c>
      <c r="U79" s="140" t="n">
        <f aca="false">U80+U$126</f>
        <v>2.65988436442347</v>
      </c>
      <c r="Y79" s="380" t="n">
        <f aca="false">Y80+Y$126</f>
        <v>3.23788297938541</v>
      </c>
    </row>
    <row r="80" customFormat="false" ht="12.5" hidden="false" customHeight="false" outlineLevel="0" collapsed="false">
      <c r="B80" s="140" t="n">
        <f aca="false">Partial!$F119</f>
        <v>1.13983876985255</v>
      </c>
      <c r="C80" s="353" t="n">
        <v>0.35758453168351</v>
      </c>
      <c r="D80" s="246" t="n">
        <v>-0.732372256685901</v>
      </c>
      <c r="E80" s="224" t="n">
        <v>-0.680904455585952</v>
      </c>
      <c r="F80" s="140" t="n">
        <f aca="false">-D80</f>
        <v>0.732372256685901</v>
      </c>
      <c r="G80" s="224" t="n">
        <f aca="false">-E80</f>
        <v>0.680904455585952</v>
      </c>
      <c r="I80" s="140" t="n">
        <f aca="false">I81+I$126</f>
        <v>0.919503081471882</v>
      </c>
      <c r="M80" s="140" t="n">
        <f aca="false">M81+M$126</f>
        <v>1.49750169643382</v>
      </c>
      <c r="Q80" s="140" t="n">
        <f aca="false">Q81+Q$126</f>
        <v>2.07550031139576</v>
      </c>
      <c r="U80" s="140" t="n">
        <f aca="false">U81+U$126</f>
        <v>2.6534989263577</v>
      </c>
      <c r="Y80" s="380" t="n">
        <f aca="false">Y81+Y$126</f>
        <v>3.23149754131963</v>
      </c>
    </row>
    <row r="81" customFormat="false" ht="12.5" hidden="false" customHeight="false" outlineLevel="0" collapsed="false">
      <c r="B81" s="140" t="n">
        <f aca="false">Partial!$F120</f>
        <v>1.1334073193142</v>
      </c>
      <c r="C81" s="353" t="n">
        <v>0.363969969749287</v>
      </c>
      <c r="D81" s="246" t="n">
        <v>-0.743460460881738</v>
      </c>
      <c r="E81" s="224" t="n">
        <v>-0.668779891373473</v>
      </c>
      <c r="F81" s="140" t="n">
        <f aca="false">-D81</f>
        <v>0.743460460881738</v>
      </c>
      <c r="G81" s="224" t="n">
        <f aca="false">-E81</f>
        <v>0.668779891373473</v>
      </c>
      <c r="I81" s="140" t="n">
        <f aca="false">I82+I$126</f>
        <v>0.913117643406105</v>
      </c>
      <c r="M81" s="140" t="n">
        <f aca="false">M82+M$126</f>
        <v>1.49111625836804</v>
      </c>
      <c r="Q81" s="140" t="n">
        <f aca="false">Q82+Q$126</f>
        <v>2.06911487332998</v>
      </c>
      <c r="U81" s="140" t="n">
        <f aca="false">U82+U$126</f>
        <v>2.64711348829192</v>
      </c>
      <c r="Y81" s="380" t="n">
        <f aca="false">Y82+Y$126</f>
        <v>3.22511210325386</v>
      </c>
    </row>
    <row r="82" customFormat="false" ht="12.5" hidden="false" customHeight="false" outlineLevel="0" collapsed="false">
      <c r="B82" s="140" t="n">
        <f aca="false">Partial!$F121</f>
        <v>1.12697586877585</v>
      </c>
      <c r="C82" s="353" t="n">
        <v>0.370355407815064</v>
      </c>
      <c r="D82" s="246" t="n">
        <v>-0.754368101049745</v>
      </c>
      <c r="E82" s="224" t="n">
        <v>-0.656451649490351</v>
      </c>
      <c r="F82" s="140" t="n">
        <f aca="false">-D82</f>
        <v>0.754368101049745</v>
      </c>
      <c r="G82" s="224" t="n">
        <f aca="false">-E82</f>
        <v>0.656451649490351</v>
      </c>
      <c r="I82" s="140" t="n">
        <f aca="false">I83+I$126</f>
        <v>0.906732205340328</v>
      </c>
      <c r="M82" s="140" t="n">
        <f aca="false">M83+M$126</f>
        <v>1.48473082030226</v>
      </c>
      <c r="Q82" s="140" t="n">
        <f aca="false">Q83+Q$126</f>
        <v>2.0627294352642</v>
      </c>
      <c r="U82" s="140" t="n">
        <f aca="false">U83+U$126</f>
        <v>2.64072805022614</v>
      </c>
      <c r="Y82" s="380" t="n">
        <f aca="false">Y83+Y$126</f>
        <v>3.21872666518808</v>
      </c>
    </row>
    <row r="83" customFormat="false" ht="12.5" hidden="false" customHeight="false" outlineLevel="0" collapsed="false">
      <c r="B83" s="140" t="n">
        <f aca="false">Partial!$F122</f>
        <v>1.1205444182375</v>
      </c>
      <c r="C83" s="353" t="n">
        <v>0.376740845880841</v>
      </c>
      <c r="D83" s="246" t="n">
        <v>-0.765090447644079</v>
      </c>
      <c r="E83" s="224" t="n">
        <v>-0.643922826838576</v>
      </c>
      <c r="F83" s="140" t="n">
        <f aca="false">-D83</f>
        <v>0.765090447644079</v>
      </c>
      <c r="G83" s="224" t="n">
        <f aca="false">-E83</f>
        <v>0.643922826838576</v>
      </c>
      <c r="I83" s="140" t="n">
        <f aca="false">I84+I$126</f>
        <v>0.900346767274551</v>
      </c>
      <c r="M83" s="140" t="n">
        <f aca="false">M84+M$126</f>
        <v>1.47834538223649</v>
      </c>
      <c r="Q83" s="140" t="n">
        <f aca="false">Q84+Q$126</f>
        <v>2.05634399719843</v>
      </c>
      <c r="U83" s="140" t="n">
        <f aca="false">U84+U$126</f>
        <v>2.63434261216037</v>
      </c>
      <c r="Y83" s="380" t="n">
        <f aca="false">Y84+Y$126</f>
        <v>3.2123412271223</v>
      </c>
    </row>
    <row r="84" customFormat="false" ht="12.5" hidden="false" customHeight="false" outlineLevel="0" collapsed="false">
      <c r="B84" s="140" t="n">
        <f aca="false">Partial!$F123</f>
        <v>1.11411296769916</v>
      </c>
      <c r="C84" s="353" t="n">
        <v>0.383126283946617</v>
      </c>
      <c r="D84" s="246" t="n">
        <v>-0.775622861591747</v>
      </c>
      <c r="E84" s="224" t="n">
        <v>-0.631196622754138</v>
      </c>
      <c r="F84" s="140" t="n">
        <f aca="false">-D84</f>
        <v>0.775622861591747</v>
      </c>
      <c r="G84" s="224" t="n">
        <f aca="false">-E84</f>
        <v>0.631196622754138</v>
      </c>
      <c r="I84" s="140" t="n">
        <f aca="false">I85+I$126</f>
        <v>0.893961329208774</v>
      </c>
      <c r="M84" s="140" t="n">
        <f aca="false">M85+M$126</f>
        <v>1.47195994417071</v>
      </c>
      <c r="Q84" s="140" t="n">
        <f aca="false">Q85+Q$126</f>
        <v>2.04995855913265</v>
      </c>
      <c r="U84" s="140" t="n">
        <f aca="false">U85+U$126</f>
        <v>2.62795717409459</v>
      </c>
      <c r="Y84" s="380" t="n">
        <f aca="false">Y85+Y$126</f>
        <v>3.20595578905653</v>
      </c>
    </row>
    <row r="85" customFormat="false" ht="12.5" hidden="false" customHeight="false" outlineLevel="0" collapsed="false">
      <c r="B85" s="140" t="n">
        <f aca="false">Partial!$F124</f>
        <v>1.10768151716081</v>
      </c>
      <c r="C85" s="353" t="n">
        <v>0.389511722012394</v>
      </c>
      <c r="D85" s="246" t="n">
        <v>-0.785960795442241</v>
      </c>
      <c r="E85" s="224" t="n">
        <v>-0.618276336299393</v>
      </c>
      <c r="F85" s="140" t="n">
        <f aca="false">-D85</f>
        <v>0.785960795442241</v>
      </c>
      <c r="G85" s="224" t="n">
        <f aca="false">-E85</f>
        <v>0.618276336299393</v>
      </c>
      <c r="I85" s="140" t="n">
        <f aca="false">I86+I$126</f>
        <v>0.887575891142997</v>
      </c>
      <c r="M85" s="140" t="n">
        <f aca="false">M86+M$126</f>
        <v>1.46557450610493</v>
      </c>
      <c r="Q85" s="140" t="n">
        <f aca="false">Q86+Q$126</f>
        <v>2.04357312106687</v>
      </c>
      <c r="U85" s="140" t="n">
        <f aca="false">U86+U$126</f>
        <v>2.62157173602881</v>
      </c>
      <c r="Y85" s="380" t="n">
        <f aca="false">Y86+Y$126</f>
        <v>3.19957035099075</v>
      </c>
    </row>
    <row r="86" customFormat="false" ht="12.5" hidden="false" customHeight="false" outlineLevel="0" collapsed="false">
      <c r="B86" s="140" t="n">
        <f aca="false">Partial!$F125</f>
        <v>1.10125006662246</v>
      </c>
      <c r="C86" s="353" t="n">
        <v>0.395897160078171</v>
      </c>
      <c r="D86" s="246" t="n">
        <v>-0.796099794458525</v>
      </c>
      <c r="E86" s="224" t="n">
        <v>-0.605165363568583</v>
      </c>
      <c r="F86" s="140" t="n">
        <f aca="false">-D86</f>
        <v>0.796099794458525</v>
      </c>
      <c r="G86" s="224" t="n">
        <f aca="false">-E86</f>
        <v>0.605165363568583</v>
      </c>
      <c r="I86" s="140" t="n">
        <f aca="false">I87+I$126</f>
        <v>0.88119045307722</v>
      </c>
      <c r="M86" s="140" t="n">
        <f aca="false">M87+M$126</f>
        <v>1.45918906803916</v>
      </c>
      <c r="Q86" s="140" t="n">
        <f aca="false">Q87+Q$126</f>
        <v>2.0371876830011</v>
      </c>
      <c r="U86" s="140" t="n">
        <f aca="false">U87+U$126</f>
        <v>2.61518629796303</v>
      </c>
      <c r="Y86" s="380" t="n">
        <f aca="false">Y87+Y$126</f>
        <v>3.19318491292497</v>
      </c>
    </row>
    <row r="87" customFormat="false" ht="12.5" hidden="false" customHeight="false" outlineLevel="0" collapsed="false">
      <c r="B87" s="140" t="n">
        <f aca="false">Partial!$F126</f>
        <v>1.09481861608411</v>
      </c>
      <c r="C87" s="353" t="n">
        <v>0.402282598143948</v>
      </c>
      <c r="D87" s="246" t="n">
        <v>-0.806035497651111</v>
      </c>
      <c r="E87" s="224" t="n">
        <v>-0.591867195007736</v>
      </c>
      <c r="F87" s="140" t="n">
        <f aca="false">-D87</f>
        <v>0.806035497651111</v>
      </c>
      <c r="G87" s="224" t="n">
        <f aca="false">-E87</f>
        <v>0.591867195007736</v>
      </c>
      <c r="I87" s="140" t="n">
        <f aca="false">I88+I$126</f>
        <v>0.874805015011443</v>
      </c>
      <c r="M87" s="140" t="n">
        <f aca="false">M88+M$126</f>
        <v>1.45280362997338</v>
      </c>
      <c r="Q87" s="140" t="n">
        <f aca="false">Q88+Q$126</f>
        <v>2.03080224493532</v>
      </c>
      <c r="U87" s="140" t="n">
        <f aca="false">U88+U$126</f>
        <v>2.60880085989726</v>
      </c>
      <c r="Y87" s="380" t="n">
        <f aca="false">Y88+Y$126</f>
        <v>3.1867994748592</v>
      </c>
    </row>
    <row r="88" customFormat="false" ht="12.5" hidden="false" customHeight="false" outlineLevel="0" collapsed="false">
      <c r="B88" s="140" t="n">
        <f aca="false">Partial!$F127</f>
        <v>1.08838716554577</v>
      </c>
      <c r="C88" s="353" t="n">
        <v>0.408668036209725</v>
      </c>
      <c r="D88" s="246" t="n">
        <v>-0.815763638756924</v>
      </c>
      <c r="E88" s="224" t="n">
        <v>-0.578385412750065</v>
      </c>
      <c r="F88" s="140" t="n">
        <f aca="false">-D88</f>
        <v>0.815763638756924</v>
      </c>
      <c r="G88" s="224" t="n">
        <f aca="false">-E88</f>
        <v>0.578385412750065</v>
      </c>
      <c r="I88" s="140" t="n">
        <f aca="false">I89+I$126</f>
        <v>0.868419576945666</v>
      </c>
      <c r="M88" s="140" t="n">
        <f aca="false">M89+M$126</f>
        <v>1.4464181919076</v>
      </c>
      <c r="Q88" s="140" t="n">
        <f aca="false">Q89+Q$126</f>
        <v>2.02441680686954</v>
      </c>
      <c r="U88" s="140" t="n">
        <f aca="false">U89+U$126</f>
        <v>2.60241542183148</v>
      </c>
      <c r="Y88" s="380" t="n">
        <f aca="false">Y89+Y$126</f>
        <v>3.18041403679342</v>
      </c>
    </row>
    <row r="89" customFormat="false" ht="12.5" hidden="false" customHeight="false" outlineLevel="0" collapsed="false">
      <c r="B89" s="140" t="n">
        <f aca="false">Partial!$F128</f>
        <v>1.08195571500742</v>
      </c>
      <c r="C89" s="353" t="n">
        <v>0.415053474275502</v>
      </c>
      <c r="D89" s="246" t="n">
        <v>-0.825280047164617</v>
      </c>
      <c r="E89" s="224" t="n">
        <v>-0.564723687967813</v>
      </c>
      <c r="F89" s="140" t="n">
        <f aca="false">-D89</f>
        <v>0.825280047164617</v>
      </c>
      <c r="G89" s="224" t="n">
        <f aca="false">-E89</f>
        <v>0.564723687967813</v>
      </c>
      <c r="I89" s="140" t="n">
        <f aca="false">I90+I$126</f>
        <v>0.862034138879889</v>
      </c>
      <c r="M89" s="140" t="n">
        <f aca="false">M90+M$126</f>
        <v>1.44003275384183</v>
      </c>
      <c r="Q89" s="140" t="n">
        <f aca="false">Q90+Q$126</f>
        <v>2.01803136880377</v>
      </c>
      <c r="U89" s="140" t="n">
        <f aca="false">U90+U$126</f>
        <v>2.5960299837657</v>
      </c>
      <c r="Y89" s="380" t="n">
        <f aca="false">Y90+Y$126</f>
        <v>3.17402859872764</v>
      </c>
    </row>
    <row r="90" customFormat="false" ht="12.5" hidden="false" customHeight="false" outlineLevel="0" collapsed="false">
      <c r="B90" s="140" t="n">
        <f aca="false">Partial!$F129</f>
        <v>1.07552426446907</v>
      </c>
      <c r="C90" s="353" t="n">
        <v>0.421438912341279</v>
      </c>
      <c r="D90" s="246" t="n">
        <v>-0.834580648787952</v>
      </c>
      <c r="E90" s="224" t="n">
        <v>-0.550885778241443</v>
      </c>
      <c r="F90" s="140" t="n">
        <f aca="false">-D90</f>
        <v>0.834580648787952</v>
      </c>
      <c r="G90" s="224" t="n">
        <f aca="false">-E90</f>
        <v>0.550885778241443</v>
      </c>
      <c r="I90" s="140" t="n">
        <f aca="false">I91+I$126</f>
        <v>0.855648700814113</v>
      </c>
      <c r="M90" s="140" t="n">
        <f aca="false">M91+M$126</f>
        <v>1.43364731577605</v>
      </c>
      <c r="Q90" s="140" t="n">
        <f aca="false">Q91+Q$126</f>
        <v>2.01164593073799</v>
      </c>
      <c r="U90" s="140" t="n">
        <f aca="false">U91+U$126</f>
        <v>2.58964454569993</v>
      </c>
      <c r="Y90" s="380" t="n">
        <f aca="false">Y91+Y$126</f>
        <v>3.16764316066187</v>
      </c>
    </row>
    <row r="91" customFormat="false" ht="12.5" hidden="false" customHeight="false" outlineLevel="0" collapsed="false">
      <c r="B91" s="140" t="n">
        <f aca="false">Partial!$F130</f>
        <v>1.06909281393072</v>
      </c>
      <c r="C91" s="353" t="n">
        <v>0.427824350407056</v>
      </c>
      <c r="D91" s="246" t="n">
        <v>-0.843661466888822</v>
      </c>
      <c r="E91" s="224" t="n">
        <v>-0.536875524946892</v>
      </c>
      <c r="F91" s="140" t="n">
        <f aca="false">-D91</f>
        <v>0.843661466888822</v>
      </c>
      <c r="G91" s="224" t="n">
        <f aca="false">-E91</f>
        <v>0.536875524946892</v>
      </c>
      <c r="I91" s="140" t="n">
        <f aca="false">I92+I$126</f>
        <v>0.849263262748336</v>
      </c>
      <c r="M91" s="140" t="n">
        <f aca="false">M92+M$126</f>
        <v>1.42726187771027</v>
      </c>
      <c r="Q91" s="140" t="n">
        <f aca="false">Q92+Q$126</f>
        <v>2.00526049267221</v>
      </c>
      <c r="U91" s="140" t="n">
        <f aca="false">U92+U$126</f>
        <v>2.58325910763415</v>
      </c>
      <c r="Y91" s="380" t="n">
        <f aca="false">Y92+Y$126</f>
        <v>3.16125772259609</v>
      </c>
    </row>
    <row r="92" customFormat="false" ht="12.5" hidden="false" customHeight="false" outlineLevel="0" collapsed="false">
      <c r="B92" s="140" t="n">
        <f aca="false">Partial!$F131</f>
        <v>1.06266136339238</v>
      </c>
      <c r="C92" s="353" t="n">
        <v>0.434209788472833</v>
      </c>
      <c r="D92" s="246" t="n">
        <v>-0.852518622851433</v>
      </c>
      <c r="E92" s="224" t="n">
        <v>-0.522696850661544</v>
      </c>
      <c r="F92" s="140" t="n">
        <f aca="false">-D92</f>
        <v>0.852518622851433</v>
      </c>
      <c r="G92" s="224" t="n">
        <f aca="false">-E92</f>
        <v>0.522696850661544</v>
      </c>
      <c r="I92" s="140" t="n">
        <f aca="false">I93+I$126</f>
        <v>0.842877824682559</v>
      </c>
      <c r="M92" s="140" t="n">
        <f aca="false">M93+M$126</f>
        <v>1.4208764396445</v>
      </c>
      <c r="Q92" s="140" t="n">
        <f aca="false">Q93+Q$126</f>
        <v>1.99887505460643</v>
      </c>
      <c r="U92" s="140" t="n">
        <f aca="false">U93+U$126</f>
        <v>2.57687366956837</v>
      </c>
      <c r="Y92" s="380" t="n">
        <f aca="false">Y93+Y$126</f>
        <v>3.15487228453031</v>
      </c>
    </row>
    <row r="93" customFormat="false" ht="12.5" hidden="false" customHeight="false" outlineLevel="0" collapsed="false">
      <c r="B93" s="140" t="n">
        <f aca="false">Partial!$F132</f>
        <v>1.05622991285403</v>
      </c>
      <c r="C93" s="353" t="n">
        <v>0.44059522653861</v>
      </c>
      <c r="D93" s="246" t="n">
        <v>-0.861148336909116</v>
      </c>
      <c r="E93" s="224" t="n">
        <v>-0.508353756589507</v>
      </c>
      <c r="F93" s="140" t="n">
        <f aca="false">-D93</f>
        <v>0.861148336909116</v>
      </c>
      <c r="G93" s="224" t="n">
        <f aca="false">-E93</f>
        <v>0.508353756589507</v>
      </c>
      <c r="I93" s="140" t="n">
        <f aca="false">I94+I$126</f>
        <v>0.836492386616782</v>
      </c>
      <c r="M93" s="140" t="n">
        <f aca="false">M94+M$126</f>
        <v>1.41449100157872</v>
      </c>
      <c r="Q93" s="140" t="n">
        <f aca="false">Q94+Q$126</f>
        <v>1.99248961654066</v>
      </c>
      <c r="U93" s="140" t="n">
        <f aca="false">U94+U$126</f>
        <v>2.5704882315026</v>
      </c>
      <c r="Y93" s="380" t="n">
        <f aca="false">Y94+Y$126</f>
        <v>3.14848684646454</v>
      </c>
    </row>
    <row r="94" customFormat="false" ht="12.5" hidden="false" customHeight="false" outlineLevel="0" collapsed="false">
      <c r="B94" s="140" t="n">
        <f aca="false">Partial!$F133</f>
        <v>1.04979846231568</v>
      </c>
      <c r="C94" s="353" t="n">
        <v>0.446980664604387</v>
      </c>
      <c r="D94" s="246" t="n">
        <v>-0.869546928825204</v>
      </c>
      <c r="E94" s="224" t="n">
        <v>-0.493850320006634</v>
      </c>
      <c r="F94" s="140" t="n">
        <f aca="false">-D94</f>
        <v>0.869546928825204</v>
      </c>
      <c r="G94" s="224" t="n">
        <f aca="false">-E94</f>
        <v>0.493850320006634</v>
      </c>
      <c r="I94" s="140" t="n">
        <f aca="false">I95+I$126</f>
        <v>0.830106948551005</v>
      </c>
      <c r="M94" s="140" t="n">
        <f aca="false">M95+M$126</f>
        <v>1.40810556351294</v>
      </c>
      <c r="Q94" s="140" t="n">
        <f aca="false">Q95+Q$126</f>
        <v>1.98610417847488</v>
      </c>
      <c r="U94" s="140" t="n">
        <f aca="false">U95+U$126</f>
        <v>2.56410279343682</v>
      </c>
      <c r="Y94" s="380" t="n">
        <f aca="false">Y95+Y$126</f>
        <v>3.14210140839876</v>
      </c>
    </row>
    <row r="95" customFormat="false" ht="12.5" hidden="false" customHeight="false" outlineLevel="0" collapsed="false">
      <c r="B95" s="140" t="n">
        <f aca="false">Partial!$F134</f>
        <v>1.04336701177734</v>
      </c>
      <c r="C95" s="353" t="n">
        <v>0.453366102670164</v>
      </c>
      <c r="D95" s="246" t="n">
        <v>-0.87771081852935</v>
      </c>
      <c r="E95" s="224" t="n">
        <v>-0.479190691725684</v>
      </c>
      <c r="F95" s="140" t="n">
        <f aca="false">-D95</f>
        <v>0.87771081852935</v>
      </c>
      <c r="G95" s="224" t="n">
        <f aca="false">-E95</f>
        <v>0.479190691725684</v>
      </c>
      <c r="I95" s="140" t="n">
        <f aca="false">I96+I$126</f>
        <v>0.823721510485228</v>
      </c>
      <c r="M95" s="140" t="n">
        <f aca="false">M96+M$126</f>
        <v>1.40172012544717</v>
      </c>
      <c r="Q95" s="140" t="n">
        <f aca="false">Q96+Q$126</f>
        <v>1.9797187404091</v>
      </c>
      <c r="U95" s="140" t="n">
        <f aca="false">U96+U$126</f>
        <v>2.55771735537104</v>
      </c>
      <c r="Y95" s="380" t="n">
        <f aca="false">Y96+Y$126</f>
        <v>3.13571597033298</v>
      </c>
    </row>
    <row r="96" customFormat="false" ht="12.5" hidden="false" customHeight="false" outlineLevel="0" collapsed="false">
      <c r="B96" s="140" t="n">
        <f aca="false">Partial!$F135</f>
        <v>1.03693556123899</v>
      </c>
      <c r="C96" s="353" t="n">
        <v>0.459751540735941</v>
      </c>
      <c r="D96" s="246" t="n">
        <v>-0.885636526710594</v>
      </c>
      <c r="E96" s="224" t="n">
        <v>-0.464379093581952</v>
      </c>
      <c r="F96" s="140" t="n">
        <f aca="false">-D96</f>
        <v>0.885636526710594</v>
      </c>
      <c r="G96" s="224" t="n">
        <f aca="false">-E96</f>
        <v>0.464379093581952</v>
      </c>
      <c r="I96" s="140" t="n">
        <f aca="false">I97+I$126</f>
        <v>0.817336072419451</v>
      </c>
      <c r="M96" s="140" t="n">
        <f aca="false">M97+M$126</f>
        <v>1.39533468738139</v>
      </c>
      <c r="Q96" s="140" t="n">
        <f aca="false">Q97+Q$126</f>
        <v>1.97333330234333</v>
      </c>
      <c r="U96" s="140" t="n">
        <f aca="false">U97+U$126</f>
        <v>2.55133191730527</v>
      </c>
      <c r="Y96" s="380" t="n">
        <f aca="false">Y97+Y$126</f>
        <v>3.1293305322672</v>
      </c>
    </row>
    <row r="97" customFormat="false" ht="12.5" hidden="false" customHeight="false" outlineLevel="0" collapsed="false">
      <c r="B97" s="140" t="n">
        <f aca="false">Partial!$F136</f>
        <v>1.03050411070064</v>
      </c>
      <c r="C97" s="353" t="n">
        <v>0.466136978801718</v>
      </c>
      <c r="D97" s="246" t="n">
        <v>-0.893320675368479</v>
      </c>
      <c r="E97" s="224" t="n">
        <v>-0.449419815939624</v>
      </c>
      <c r="F97" s="140" t="n">
        <f aca="false">-D97</f>
        <v>0.893320675368479</v>
      </c>
      <c r="G97" s="224" t="n">
        <f aca="false">-E97</f>
        <v>0.449419815939624</v>
      </c>
      <c r="I97" s="140" t="n">
        <f aca="false">I98+I$126</f>
        <v>0.810950634353674</v>
      </c>
      <c r="M97" s="140" t="n">
        <f aca="false">M98+M$126</f>
        <v>1.38894924931561</v>
      </c>
      <c r="Q97" s="140" t="n">
        <f aca="false">Q98+Q$126</f>
        <v>1.96694786427755</v>
      </c>
      <c r="U97" s="140" t="n">
        <f aca="false">U98+U$126</f>
        <v>2.54494647923949</v>
      </c>
      <c r="Y97" s="380" t="n">
        <f aca="false">Y98+Y$126</f>
        <v>3.12294509420143</v>
      </c>
    </row>
    <row r="98" customFormat="false" ht="12.5" hidden="false" customHeight="false" outlineLevel="0" collapsed="false">
      <c r="B98" s="140" t="n">
        <f aca="false">Partial!$F137</f>
        <v>1.02407266016229</v>
      </c>
      <c r="C98" s="353" t="n">
        <v>0.472522416867495</v>
      </c>
      <c r="D98" s="246" t="n">
        <v>-0.900759988323408</v>
      </c>
      <c r="E98" s="224" t="n">
        <v>-0.434317215219031</v>
      </c>
      <c r="F98" s="140" t="n">
        <f aca="false">-D98</f>
        <v>0.900759988323408</v>
      </c>
      <c r="G98" s="224" t="n">
        <f aca="false">-E98</f>
        <v>0.434317215219031</v>
      </c>
      <c r="I98" s="140" t="n">
        <f aca="false">I99+I$126</f>
        <v>0.804565196287897</v>
      </c>
      <c r="M98" s="140" t="n">
        <f aca="false">M99+M$126</f>
        <v>1.38256381124983</v>
      </c>
      <c r="Q98" s="140" t="n">
        <f aca="false">Q99+Q$126</f>
        <v>1.96056242621177</v>
      </c>
      <c r="U98" s="140" t="n">
        <f aca="false">U99+U$126</f>
        <v>2.53856104117371</v>
      </c>
      <c r="Y98" s="380" t="n">
        <f aca="false">Y99+Y$126</f>
        <v>3.11655965613565</v>
      </c>
    </row>
    <row r="99" customFormat="false" ht="12.5" hidden="false" customHeight="false" outlineLevel="0" collapsed="false">
      <c r="B99" s="140" t="n">
        <f aca="false">Partial!$F138</f>
        <v>1.01764120962395</v>
      </c>
      <c r="C99" s="353" t="n">
        <v>0.478907854933272</v>
      </c>
      <c r="D99" s="246" t="n">
        <v>-0.907951291687455</v>
      </c>
      <c r="E99" s="224" t="n">
        <v>-0.41907571144494</v>
      </c>
      <c r="F99" s="140" t="n">
        <f aca="false">-D99</f>
        <v>0.907951291687455</v>
      </c>
      <c r="G99" s="224" t="n">
        <f aca="false">-E99</f>
        <v>0.41907571144494</v>
      </c>
      <c r="I99" s="140" t="n">
        <f aca="false">I100+I$126</f>
        <v>0.79817975822212</v>
      </c>
      <c r="M99" s="140" t="n">
        <f aca="false">M100+M$126</f>
        <v>1.37617837318406</v>
      </c>
      <c r="Q99" s="140" t="n">
        <f aca="false">Q100+Q$126</f>
        <v>1.954176988146</v>
      </c>
      <c r="U99" s="140" t="n">
        <f aca="false">U100+U$126</f>
        <v>2.53217560310794</v>
      </c>
      <c r="Y99" s="380" t="n">
        <f aca="false">Y100+Y$126</f>
        <v>3.11017421806987</v>
      </c>
    </row>
    <row r="100" customFormat="false" ht="12.5" hidden="false" customHeight="false" outlineLevel="0" collapsed="false">
      <c r="B100" s="140" t="n">
        <f aca="false">Partial!$F139</f>
        <v>1.0112097590856</v>
      </c>
      <c r="C100" s="353" t="n">
        <v>0.485293292999049</v>
      </c>
      <c r="D100" s="246" t="n">
        <v>-0.914891514296717</v>
      </c>
      <c r="E100" s="224" t="n">
        <v>-0.403699785815971</v>
      </c>
      <c r="F100" s="140" t="n">
        <f aca="false">-D100</f>
        <v>0.914891514296717</v>
      </c>
      <c r="G100" s="224" t="n">
        <f aca="false">-E100</f>
        <v>0.403699785815971</v>
      </c>
      <c r="I100" s="140" t="n">
        <f aca="false">I101+I$126</f>
        <v>0.791794320156343</v>
      </c>
      <c r="M100" s="140" t="n">
        <f aca="false">M101+M$126</f>
        <v>1.36979293511828</v>
      </c>
      <c r="Q100" s="140" t="n">
        <f aca="false">Q101+Q$126</f>
        <v>1.94779155008022</v>
      </c>
      <c r="U100" s="140" t="n">
        <f aca="false">U101+U$126</f>
        <v>2.52579016504216</v>
      </c>
      <c r="Y100" s="380" t="n">
        <f aca="false">Y101+Y$126</f>
        <v>3.1037887800041</v>
      </c>
    </row>
    <row r="101" customFormat="false" ht="12.5" hidden="false" customHeight="false" outlineLevel="0" collapsed="false">
      <c r="B101" s="140" t="n">
        <f aca="false">Partial!$F140</f>
        <v>1.00477830854725</v>
      </c>
      <c r="C101" s="353" t="n">
        <v>0.491678731064826</v>
      </c>
      <c r="D101" s="246" t="n">
        <v>-0.921577688106295</v>
      </c>
      <c r="E101" s="224" t="n">
        <v>-0.388193978295204</v>
      </c>
      <c r="F101" s="140" t="n">
        <f aca="false">-D101</f>
        <v>0.921577688106295</v>
      </c>
      <c r="G101" s="224" t="n">
        <f aca="false">-E101</f>
        <v>0.388193978295204</v>
      </c>
      <c r="I101" s="140" t="n">
        <f aca="false">I102+I$126</f>
        <v>0.785408882090566</v>
      </c>
      <c r="M101" s="140" t="n">
        <f aca="false">M102+M$126</f>
        <v>1.3634074970525</v>
      </c>
      <c r="Q101" s="140" t="n">
        <f aca="false">Q102+Q$126</f>
        <v>1.94140611201444</v>
      </c>
      <c r="U101" s="140" t="n">
        <f aca="false">U102+U$126</f>
        <v>2.51940472697638</v>
      </c>
      <c r="Y101" s="380" t="n">
        <f aca="false">Y102+Y$126</f>
        <v>3.09740334193832</v>
      </c>
    </row>
    <row r="102" customFormat="false" ht="12.5" hidden="false" customHeight="false" outlineLevel="0" collapsed="false">
      <c r="B102" s="140" t="n">
        <f aca="false">Partial!$F141</f>
        <v>0.998346858008904</v>
      </c>
      <c r="C102" s="353" t="n">
        <v>0.498064169130603</v>
      </c>
      <c r="D102" s="246" t="n">
        <v>-0.928006948548944</v>
      </c>
      <c r="E102" s="224" t="n">
        <v>-0.372562885221914</v>
      </c>
      <c r="F102" s="140" t="n">
        <f aca="false">-D102</f>
        <v>0.928006948548944</v>
      </c>
      <c r="G102" s="224" t="n">
        <f aca="false">-E102</f>
        <v>0.372562885221914</v>
      </c>
      <c r="I102" s="140" t="n">
        <f aca="false">I103+I$126</f>
        <v>0.779023444024789</v>
      </c>
      <c r="M102" s="140" t="n">
        <f aca="false">M103+M$126</f>
        <v>1.35702205898673</v>
      </c>
      <c r="Q102" s="140" t="n">
        <f aca="false">Q103+Q$126</f>
        <v>1.93502067394867</v>
      </c>
      <c r="U102" s="140" t="n">
        <f aca="false">U103+U$126</f>
        <v>2.5130192889106</v>
      </c>
      <c r="Y102" s="380" t="n">
        <f aca="false">Y103+Y$126</f>
        <v>3.09101790387254</v>
      </c>
    </row>
    <row r="103" customFormat="false" ht="12.5" hidden="false" customHeight="false" outlineLevel="0" collapsed="false">
      <c r="B103" s="140" t="n">
        <f aca="false">Partial!$F142</f>
        <v>0.991915407470556</v>
      </c>
      <c r="C103" s="353" t="n">
        <v>0.50444960719638</v>
      </c>
      <c r="D103" s="246" t="n">
        <v>-0.934176534858352</v>
      </c>
      <c r="E103" s="224" t="n">
        <v>-0.356811156944457</v>
      </c>
      <c r="F103" s="140" t="n">
        <f aca="false">-D103</f>
        <v>0.934176534858352</v>
      </c>
      <c r="G103" s="224" t="n">
        <f aca="false">-E103</f>
        <v>0.356811156944457</v>
      </c>
      <c r="I103" s="140" t="n">
        <f aca="false">I104+I$126</f>
        <v>0.772638005959012</v>
      </c>
      <c r="M103" s="140" t="n">
        <f aca="false">M104+M$126</f>
        <v>1.35063662092095</v>
      </c>
      <c r="Q103" s="140" t="n">
        <f aca="false">Q104+Q$126</f>
        <v>1.92863523588289</v>
      </c>
      <c r="U103" s="140" t="n">
        <f aca="false">U104+U$126</f>
        <v>2.50663385084483</v>
      </c>
      <c r="Y103" s="380" t="n">
        <f aca="false">Y104+Y$126</f>
        <v>3.08463246580677</v>
      </c>
    </row>
    <row r="104" customFormat="false" ht="12.5" hidden="false" customHeight="false" outlineLevel="0" collapsed="false">
      <c r="B104" s="140" t="n">
        <f aca="false">Partial!$F143</f>
        <v>0.985483956932209</v>
      </c>
      <c r="C104" s="353" t="n">
        <v>0.510835045262157</v>
      </c>
      <c r="D104" s="246" t="n">
        <v>-0.940083790357983</v>
      </c>
      <c r="E104" s="224" t="n">
        <v>-0.340943495474203</v>
      </c>
      <c r="F104" s="140" t="n">
        <f aca="false">-D104</f>
        <v>0.940083790357983</v>
      </c>
      <c r="G104" s="224" t="n">
        <f aca="false">-E104</f>
        <v>0.340943495474203</v>
      </c>
      <c r="I104" s="140" t="n">
        <f aca="false">I105+I$126</f>
        <v>0.766252567893235</v>
      </c>
      <c r="M104" s="140" t="n">
        <f aca="false">M105+M$126</f>
        <v>1.34425118285517</v>
      </c>
      <c r="Q104" s="140" t="n">
        <f aca="false">Q105+Q$126</f>
        <v>1.92224979781711</v>
      </c>
      <c r="U104" s="140" t="n">
        <f aca="false">U105+U$126</f>
        <v>2.50024841277905</v>
      </c>
      <c r="Y104" s="380" t="n">
        <f aca="false">Y105+Y$126</f>
        <v>3.07824702774099</v>
      </c>
    </row>
    <row r="105" customFormat="false" ht="12.5" hidden="false" customHeight="false" outlineLevel="0" collapsed="false">
      <c r="B105" s="140" t="n">
        <f aca="false">Partial!$F144</f>
        <v>0.979052506393862</v>
      </c>
      <c r="C105" s="353" t="n">
        <v>0.517220483327934</v>
      </c>
      <c r="D105" s="246" t="n">
        <v>-0.945726162716377</v>
      </c>
      <c r="E105" s="224" t="n">
        <v>-0.324964652160441</v>
      </c>
      <c r="F105" s="140" t="n">
        <f aca="false">-D105</f>
        <v>0.945726162716377</v>
      </c>
      <c r="G105" s="224" t="n">
        <f aca="false">-E105</f>
        <v>0.324964652160441</v>
      </c>
      <c r="I105" s="140" t="n">
        <f aca="false">I106+I$126</f>
        <v>0.759867129827458</v>
      </c>
      <c r="M105" s="140" t="n">
        <f aca="false">M106+M$126</f>
        <v>1.3378657447894</v>
      </c>
      <c r="Q105" s="140" t="n">
        <f aca="false">Q106+Q$126</f>
        <v>1.91586435975134</v>
      </c>
      <c r="U105" s="140" t="n">
        <f aca="false">U106+U$126</f>
        <v>2.49386297471327</v>
      </c>
      <c r="Y105" s="380" t="n">
        <f aca="false">Y106+Y$126</f>
        <v>3.07186158967521</v>
      </c>
    </row>
    <row r="106" customFormat="false" ht="12.5" hidden="false" customHeight="false" outlineLevel="0" collapsed="false">
      <c r="B106" s="140" t="n">
        <f aca="false">Partial!$F145</f>
        <v>0.972621055855514</v>
      </c>
      <c r="C106" s="353" t="n">
        <v>0.523605921393711</v>
      </c>
      <c r="D106" s="246" t="n">
        <v>-0.951101204169747</v>
      </c>
      <c r="E106" s="224" t="n">
        <v>-0.308879425386117</v>
      </c>
      <c r="F106" s="140" t="n">
        <f aca="false">-D106</f>
        <v>0.951101204169747</v>
      </c>
      <c r="G106" s="224" t="n">
        <f aca="false">-E106</f>
        <v>0.308879425386117</v>
      </c>
      <c r="I106" s="140" t="n">
        <f aca="false">I107+I$126</f>
        <v>0.753481691761681</v>
      </c>
      <c r="M106" s="140" t="n">
        <f aca="false">M107+M$126</f>
        <v>1.33148030672362</v>
      </c>
      <c r="Q106" s="140" t="n">
        <f aca="false">Q107+Q$126</f>
        <v>1.90947892168556</v>
      </c>
      <c r="U106" s="140" t="n">
        <f aca="false">U107+U$126</f>
        <v>2.4874775366475</v>
      </c>
      <c r="Y106" s="380" t="n">
        <f aca="false">Y107+Y$126</f>
        <v>3.06547615160944</v>
      </c>
    </row>
    <row r="107" customFormat="false" ht="12.5" hidden="false" customHeight="false" outlineLevel="0" collapsed="false">
      <c r="B107" s="140" t="n">
        <f aca="false">Partial!$F146</f>
        <v>0.966189605317167</v>
      </c>
      <c r="C107" s="353" t="n">
        <v>0.529991359459488</v>
      </c>
      <c r="D107" s="246" t="n">
        <v>-0.95620657171267</v>
      </c>
      <c r="E107" s="224" t="n">
        <v>-0.292692658284252</v>
      </c>
      <c r="F107" s="140" t="n">
        <f aca="false">-D107</f>
        <v>0.95620657171267</v>
      </c>
      <c r="G107" s="224" t="n">
        <f aca="false">-E107</f>
        <v>0.292692658284252</v>
      </c>
      <c r="I107" s="140" t="n">
        <f aca="false">I108+I$126</f>
        <v>0.747096253695904</v>
      </c>
      <c r="M107" s="140" t="n">
        <f aca="false">M108+M$126</f>
        <v>1.32509486865784</v>
      </c>
      <c r="Q107" s="140" t="n">
        <f aca="false">Q108+Q$126</f>
        <v>1.90309348361978</v>
      </c>
      <c r="U107" s="140" t="n">
        <f aca="false">U108+U$126</f>
        <v>2.48109209858172</v>
      </c>
      <c r="Y107" s="380" t="n">
        <f aca="false">Y108+Y$126</f>
        <v>3.05909071354366</v>
      </c>
    </row>
    <row r="108" customFormat="false" ht="12.5" hidden="false" customHeight="false" outlineLevel="0" collapsed="false">
      <c r="B108" s="140" t="n">
        <f aca="false">Partial!$F147</f>
        <v>0.959758154778819</v>
      </c>
      <c r="C108" s="353" t="n">
        <v>0.536376797525265</v>
      </c>
      <c r="D108" s="246" t="n">
        <v>-0.961040027257634</v>
      </c>
      <c r="E108" s="224" t="n">
        <v>-0.276409236474915</v>
      </c>
      <c r="F108" s="140" t="n">
        <f aca="false">-D108</f>
        <v>0.961040027257634</v>
      </c>
      <c r="G108" s="224" t="n">
        <f aca="false">-E108</f>
        <v>0.276409236474915</v>
      </c>
      <c r="I108" s="140" t="n">
        <f aca="false">I109+I$126</f>
        <v>0.740710815630127</v>
      </c>
      <c r="M108" s="140" t="n">
        <f aca="false">M109+M$126</f>
        <v>1.31870943059207</v>
      </c>
      <c r="Q108" s="140" t="n">
        <f aca="false">Q109+Q$126</f>
        <v>1.896708045554</v>
      </c>
      <c r="U108" s="140" t="n">
        <f aca="false">U109+U$126</f>
        <v>2.47470666051594</v>
      </c>
      <c r="Y108" s="380" t="n">
        <f aca="false">Y109+Y$126</f>
        <v>3.05270527547788</v>
      </c>
    </row>
    <row r="109" customFormat="false" ht="12.5" hidden="false" customHeight="false" outlineLevel="0" collapsed="false">
      <c r="B109" s="140" t="n">
        <f aca="false">Partial!$F148</f>
        <v>0.953326704240472</v>
      </c>
      <c r="C109" s="353" t="n">
        <v>0.542762235591041</v>
      </c>
      <c r="D109" s="246" t="n">
        <v>-0.965599437764148</v>
      </c>
      <c r="E109" s="224" t="n">
        <v>-0.260034085822534</v>
      </c>
      <c r="F109" s="140" t="n">
        <f aca="false">-D109</f>
        <v>0.965599437764148</v>
      </c>
      <c r="G109" s="224" t="n">
        <f aca="false">-E109</f>
        <v>0.260034085822534</v>
      </c>
      <c r="I109" s="140" t="n">
        <f aca="false">I110+I$126</f>
        <v>0.73432537756435</v>
      </c>
      <c r="M109" s="140" t="n">
        <f aca="false">M110+M$126</f>
        <v>1.31232399252629</v>
      </c>
      <c r="Q109" s="140" t="n">
        <f aca="false">Q110+Q$126</f>
        <v>1.89032260748823</v>
      </c>
      <c r="U109" s="140" t="n">
        <f aca="false">U110+U$126</f>
        <v>2.46832122245017</v>
      </c>
      <c r="Y109" s="380" t="n">
        <f aca="false">Y110+Y$126</f>
        <v>3.04631983741211</v>
      </c>
    </row>
    <row r="110" customFormat="false" ht="12.5" hidden="false" customHeight="false" outlineLevel="0" collapsed="false">
      <c r="B110" s="140" t="n">
        <f aca="false">Partial!$F149</f>
        <v>0.946895253702125</v>
      </c>
      <c r="C110" s="353" t="n">
        <v>0.549147673656818</v>
      </c>
      <c r="D110" s="246" t="n">
        <v>-0.9698827753381</v>
      </c>
      <c r="E110" s="224" t="n">
        <v>-0.243572170213399</v>
      </c>
      <c r="F110" s="140" t="n">
        <f aca="false">-D110</f>
        <v>0.9698827753381</v>
      </c>
      <c r="G110" s="224" t="n">
        <f aca="false">-E110</f>
        <v>0.243572170213399</v>
      </c>
      <c r="I110" s="140" t="n">
        <f aca="false">I111+I$126</f>
        <v>0.727939939498573</v>
      </c>
      <c r="M110" s="140" t="n">
        <f aca="false">M111+M$126</f>
        <v>1.30593855446051</v>
      </c>
      <c r="Q110" s="140" t="n">
        <f aca="false">Q111+Q$126</f>
        <v>1.88393716942245</v>
      </c>
      <c r="U110" s="140" t="n">
        <f aca="false">U111+U$126</f>
        <v>2.46193578438439</v>
      </c>
      <c r="Y110" s="380" t="n">
        <f aca="false">Y111+Y$126</f>
        <v>3.03993439934633</v>
      </c>
    </row>
    <row r="111" customFormat="false" ht="12.5" hidden="false" customHeight="false" outlineLevel="0" collapsed="false">
      <c r="B111" s="140" t="n">
        <f aca="false">Partial!$F150</f>
        <v>0.940463803163777</v>
      </c>
      <c r="C111" s="353" t="n">
        <v>0.555533111722595</v>
      </c>
      <c r="D111" s="246" t="n">
        <v>-0.973888117302006</v>
      </c>
      <c r="E111" s="224" t="n">
        <v>-0.227028489353109</v>
      </c>
      <c r="F111" s="140" t="n">
        <f aca="false">-D111</f>
        <v>0.973888117302006</v>
      </c>
      <c r="G111" s="224" t="n">
        <f aca="false">-E111</f>
        <v>0.227028489353109</v>
      </c>
      <c r="I111" s="140" t="n">
        <f aca="false">I112+I$126</f>
        <v>0.721554501432796</v>
      </c>
      <c r="M111" s="140" t="n">
        <f aca="false">M112+M$126</f>
        <v>1.29955311639474</v>
      </c>
      <c r="Q111" s="140" t="n">
        <f aca="false">Q112+Q$126</f>
        <v>1.87755173135667</v>
      </c>
      <c r="U111" s="140" t="n">
        <f aca="false">U112+U$126</f>
        <v>2.45555034631861</v>
      </c>
      <c r="Y111" s="380" t="n">
        <f aca="false">Y112+Y$126</f>
        <v>3.03354896128055</v>
      </c>
    </row>
    <row r="112" customFormat="false" ht="12.5" hidden="false" customHeight="false" outlineLevel="0" collapsed="false">
      <c r="B112" s="140" t="n">
        <f aca="false">Partial!$F151</f>
        <v>0.93403235262543</v>
      </c>
      <c r="C112" s="353" t="n">
        <v>0.561918549788372</v>
      </c>
      <c r="D112" s="246" t="n">
        <v>-0.977613646236748</v>
      </c>
      <c r="E112" s="224" t="n">
        <v>-0.210408076583793</v>
      </c>
      <c r="F112" s="140" t="n">
        <f aca="false">-D112</f>
        <v>0.977613646236748</v>
      </c>
      <c r="G112" s="224" t="n">
        <f aca="false">-E112</f>
        <v>0.210408076583793</v>
      </c>
      <c r="I112" s="140" t="n">
        <f aca="false">I113+I$126</f>
        <v>0.715169063367019</v>
      </c>
      <c r="M112" s="140" t="n">
        <f aca="false">M113+M$126</f>
        <v>1.29316767832896</v>
      </c>
      <c r="Q112" s="140" t="n">
        <f aca="false">Q113+Q$126</f>
        <v>1.8711662932909</v>
      </c>
      <c r="U112" s="140" t="n">
        <f aca="false">U113+U$126</f>
        <v>2.44916490825284</v>
      </c>
      <c r="Y112" s="380" t="n">
        <f aca="false">Y113+Y$126</f>
        <v>3.02716352321478</v>
      </c>
    </row>
    <row r="113" customFormat="false" ht="12.5" hidden="false" customHeight="false" outlineLevel="0" collapsed="false">
      <c r="B113" s="140" t="n">
        <f aca="false">Partial!$F152</f>
        <v>0.927600902087083</v>
      </c>
      <c r="C113" s="353" t="n">
        <v>0.568303987854149</v>
      </c>
      <c r="D113" s="246" t="n">
        <v>-0.981057649995366</v>
      </c>
      <c r="E113" s="224" t="n">
        <v>-0.193715996720896</v>
      </c>
      <c r="F113" s="140" t="n">
        <f aca="false">-D113</f>
        <v>0.981057649995366</v>
      </c>
      <c r="G113" s="224" t="n">
        <f aca="false">-E113</f>
        <v>0.193715996720896</v>
      </c>
      <c r="I113" s="140" t="n">
        <f aca="false">I114+I$126</f>
        <v>0.708783625301242</v>
      </c>
      <c r="M113" s="140" t="n">
        <f aca="false">M114+M$126</f>
        <v>1.28678224026318</v>
      </c>
      <c r="Q113" s="140" t="n">
        <f aca="false">Q114+Q$126</f>
        <v>1.86478085522512</v>
      </c>
      <c r="U113" s="140" t="n">
        <f aca="false">U114+U$126</f>
        <v>2.44277947018706</v>
      </c>
      <c r="Y113" s="380" t="n">
        <f aca="false">Y114+Y$126</f>
        <v>3.020778085149</v>
      </c>
    </row>
    <row r="114" customFormat="false" ht="12.5" hidden="false" customHeight="false" outlineLevel="0" collapsed="false">
      <c r="B114" s="140" t="n">
        <f aca="false">Partial!$F153</f>
        <v>0.921169451548735</v>
      </c>
      <c r="C114" s="353" t="n">
        <v>0.574689425919926</v>
      </c>
      <c r="D114" s="246" t="n">
        <v>-0.984218521689454</v>
      </c>
      <c r="E114" s="224" t="n">
        <v>-0.176957343909279</v>
      </c>
      <c r="F114" s="140" t="n">
        <f aca="false">-D114</f>
        <v>0.984218521689454</v>
      </c>
      <c r="G114" s="224" t="n">
        <f aca="false">-E114</f>
        <v>0.176957343909279</v>
      </c>
      <c r="I114" s="140" t="n">
        <f aca="false">I115+I$126</f>
        <v>0.702398187235465</v>
      </c>
      <c r="M114" s="140" t="n">
        <f aca="false">M115+M$126</f>
        <v>1.28039680219741</v>
      </c>
      <c r="Q114" s="140" t="n">
        <f aca="false">Q115+Q$126</f>
        <v>1.85839541715934</v>
      </c>
      <c r="U114" s="140" t="n">
        <f aca="false">U115+U$126</f>
        <v>2.43639403212128</v>
      </c>
      <c r="Y114" s="380" t="n">
        <f aca="false">Y115+Y$126</f>
        <v>3.01439264708322</v>
      </c>
    </row>
    <row r="115" customFormat="false" ht="12.5" hidden="false" customHeight="false" outlineLevel="0" collapsed="false">
      <c r="B115" s="140" t="n">
        <f aca="false">Partial!$F154</f>
        <v>0.914738001010388</v>
      </c>
      <c r="C115" s="353" t="n">
        <v>0.581074863985703</v>
      </c>
      <c r="D115" s="246" t="n">
        <v>-0.987094759648643</v>
      </c>
      <c r="E115" s="224" t="n">
        <v>-0.160137239498463</v>
      </c>
      <c r="F115" s="140" t="n">
        <f aca="false">-D115</f>
        <v>0.987094759648643</v>
      </c>
      <c r="G115" s="224" t="n">
        <f aca="false">-E115</f>
        <v>0.160137239498463</v>
      </c>
      <c r="I115" s="140" t="n">
        <f aca="false">I116+I$126</f>
        <v>0.696012749169689</v>
      </c>
      <c r="M115" s="140" t="n">
        <f aca="false">M116+M$126</f>
        <v>1.27401136413163</v>
      </c>
      <c r="Q115" s="140" t="n">
        <f aca="false">Q116+Q$126</f>
        <v>1.85200997909357</v>
      </c>
      <c r="U115" s="140" t="n">
        <f aca="false">U116+U$126</f>
        <v>2.43000859405551</v>
      </c>
      <c r="Y115" s="380" t="n">
        <f aca="false">Y116+Y$126</f>
        <v>3.00800720901744</v>
      </c>
    </row>
    <row r="116" customFormat="false" ht="12.5" hidden="false" customHeight="false" outlineLevel="0" collapsed="false">
      <c r="B116" s="140" t="n">
        <f aca="false">Partial!$F155</f>
        <v>0.908306550472041</v>
      </c>
      <c r="C116" s="353" t="n">
        <v>0.58746030205148</v>
      </c>
      <c r="D116" s="246" t="n">
        <v>-0.989684967353665</v>
      </c>
      <c r="E116" s="224" t="n">
        <v>-0.143260829936777</v>
      </c>
      <c r="F116" s="140" t="n">
        <f aca="false">-D116</f>
        <v>0.989684967353665</v>
      </c>
      <c r="G116" s="224" t="n">
        <f aca="false">-E116</f>
        <v>0.143260829936777</v>
      </c>
      <c r="I116" s="140" t="n">
        <f aca="false">I117+I$126</f>
        <v>0.689627311103912</v>
      </c>
      <c r="M116" s="140" t="n">
        <f aca="false">M117+M$126</f>
        <v>1.26762592606585</v>
      </c>
      <c r="Q116" s="140" t="n">
        <f aca="false">Q117+Q$126</f>
        <v>1.84562454102779</v>
      </c>
      <c r="U116" s="140" t="n">
        <f aca="false">U117+U$126</f>
        <v>2.42362315598973</v>
      </c>
      <c r="Y116" s="380" t="n">
        <f aca="false">Y117+Y$126</f>
        <v>3.00162177095167</v>
      </c>
    </row>
    <row r="117" customFormat="false" ht="12.5" hidden="false" customHeight="false" outlineLevel="0" collapsed="false">
      <c r="B117" s="140" t="n">
        <f aca="false">Partial!$F156</f>
        <v>0.901875099933693</v>
      </c>
      <c r="C117" s="353" t="n">
        <v>0.593845740117257</v>
      </c>
      <c r="D117" s="246" t="n">
        <v>-0.991987853343428</v>
      </c>
      <c r="E117" s="224" t="n">
        <v>-0.126333284684192</v>
      </c>
      <c r="F117" s="140" t="n">
        <f aca="false">-D117</f>
        <v>0.991987853343428</v>
      </c>
      <c r="G117" s="224" t="n">
        <f aca="false">-E117</f>
        <v>0.126333284684192</v>
      </c>
      <c r="I117" s="140" t="n">
        <f aca="false">I118+I$126</f>
        <v>0.683241873038135</v>
      </c>
      <c r="M117" s="140" t="n">
        <f aca="false">M118+M$126</f>
        <v>1.26124048800007</v>
      </c>
      <c r="Q117" s="140" t="n">
        <f aca="false">Q118+Q$126</f>
        <v>1.83923910296201</v>
      </c>
      <c r="U117" s="140" t="n">
        <f aca="false">U118+U$126</f>
        <v>2.41723771792395</v>
      </c>
      <c r="Y117" s="380" t="n">
        <f aca="false">Y118+Y$126</f>
        <v>2.99523633288589</v>
      </c>
    </row>
    <row r="118" customFormat="false" ht="12.5" hidden="false" customHeight="false" outlineLevel="0" collapsed="false">
      <c r="B118" s="140" t="n">
        <f aca="false">Partial!$F157</f>
        <v>0.895443649395346</v>
      </c>
      <c r="C118" s="353" t="n">
        <v>0.600231178183034</v>
      </c>
      <c r="D118" s="246" t="n">
        <v>-0.99400223109652</v>
      </c>
      <c r="E118" s="224" t="n">
        <v>-0.109359794143645</v>
      </c>
      <c r="F118" s="140" t="n">
        <f aca="false">-D118</f>
        <v>0.99400223109652</v>
      </c>
      <c r="G118" s="224" t="n">
        <f aca="false">-E118</f>
        <v>0.109359794143645</v>
      </c>
      <c r="I118" s="140" t="n">
        <f aca="false">I119+I$126</f>
        <v>0.676856434972358</v>
      </c>
      <c r="M118" s="140" t="n">
        <f aca="false">M119+M$126</f>
        <v>1.2548550499343</v>
      </c>
      <c r="Q118" s="140" t="n">
        <f aca="false">Q119+Q$126</f>
        <v>1.83285366489624</v>
      </c>
      <c r="U118" s="140" t="n">
        <f aca="false">U119+U$126</f>
        <v>2.41085227985818</v>
      </c>
      <c r="Y118" s="380" t="n">
        <f aca="false">Y119+Y$126</f>
        <v>2.98885089482011</v>
      </c>
    </row>
    <row r="119" customFormat="false" ht="12.5" hidden="false" customHeight="false" outlineLevel="0" collapsed="false">
      <c r="B119" s="140" t="n">
        <f aca="false">Partial!$F158</f>
        <v>0.889012198856998</v>
      </c>
      <c r="C119" s="353" t="n">
        <v>0.606616616248811</v>
      </c>
      <c r="D119" s="246" t="n">
        <v>-0.99572701888754</v>
      </c>
      <c r="E119" s="224" t="n">
        <v>-0.0923455676106476</v>
      </c>
      <c r="F119" s="140" t="n">
        <f aca="false">-D119</f>
        <v>0.99572701888754</v>
      </c>
      <c r="G119" s="224" t="n">
        <f aca="false">-E119</f>
        <v>0.0923455676106476</v>
      </c>
      <c r="I119" s="140" t="n">
        <f aca="false">I120+I$126</f>
        <v>0.670470996906581</v>
      </c>
      <c r="M119" s="140" t="n">
        <f aca="false">M120+M$126</f>
        <v>1.24846961186852</v>
      </c>
      <c r="Q119" s="140" t="n">
        <f aca="false">Q120+Q$126</f>
        <v>1.82646822683046</v>
      </c>
      <c r="U119" s="140" t="n">
        <f aca="false">U120+U$126</f>
        <v>2.4044668417924</v>
      </c>
      <c r="Y119" s="380" t="n">
        <f aca="false">Y120+Y$126</f>
        <v>2.98246545675434</v>
      </c>
    </row>
    <row r="120" customFormat="false" ht="12.5" hidden="false" customHeight="false" outlineLevel="0" collapsed="false">
      <c r="B120" s="140" t="n">
        <f aca="false">Partial!$F159</f>
        <v>0.882580748318651</v>
      </c>
      <c r="C120" s="353" t="n">
        <v>0.613002054314588</v>
      </c>
      <c r="D120" s="246" t="n">
        <v>-0.997161239618616</v>
      </c>
      <c r="E120" s="224" t="n">
        <v>-0.0752958312409485</v>
      </c>
      <c r="F120" s="140" t="n">
        <f aca="false">-D120</f>
        <v>0.997161239618616</v>
      </c>
      <c r="G120" s="224" t="n">
        <f aca="false">-E120</f>
        <v>0.0752958312409485</v>
      </c>
      <c r="I120" s="140" t="n">
        <f aca="false">I121+I$126</f>
        <v>0.664085558840804</v>
      </c>
      <c r="M120" s="140" t="n">
        <f aca="false">M121+M$126</f>
        <v>1.24208417380274</v>
      </c>
      <c r="Q120" s="140" t="n">
        <f aca="false">Q121+Q$126</f>
        <v>1.82008278876468</v>
      </c>
      <c r="U120" s="140" t="n">
        <f aca="false">U121+U$126</f>
        <v>2.39808140372662</v>
      </c>
      <c r="Y120" s="380" t="n">
        <f aca="false">Y121+Y$126</f>
        <v>2.97608001868856</v>
      </c>
    </row>
    <row r="121" customFormat="false" ht="12.5" hidden="false" customHeight="false" outlineLevel="0" collapsed="false">
      <c r="B121" s="140" t="n">
        <f aca="false">Partial!$F160</f>
        <v>0.876149297780304</v>
      </c>
      <c r="C121" s="353" t="n">
        <v>0.619387492380365</v>
      </c>
      <c r="D121" s="246" t="n">
        <v>-0.998304020626449</v>
      </c>
      <c r="E121" s="224" t="n">
        <v>-0.0582158260361155</v>
      </c>
      <c r="F121" s="140" t="n">
        <f aca="false">-D121</f>
        <v>0.998304020626449</v>
      </c>
      <c r="G121" s="224" t="n">
        <f aca="false">-E121</f>
        <v>0.0582158260361155</v>
      </c>
      <c r="I121" s="140" t="n">
        <f aca="false">I122+I$126</f>
        <v>0.657700120775027</v>
      </c>
      <c r="M121" s="140" t="n">
        <f aca="false">M122+M$126</f>
        <v>1.23569873573697</v>
      </c>
      <c r="Q121" s="140" t="n">
        <f aca="false">Q122+Q$126</f>
        <v>1.81369735069891</v>
      </c>
      <c r="U121" s="140" t="n">
        <f aca="false">U122+U$126</f>
        <v>2.39169596566084</v>
      </c>
      <c r="Y121" s="380" t="n">
        <f aca="false">Y122+Y$126</f>
        <v>2.96969458062278</v>
      </c>
    </row>
    <row r="122" customFormat="false" ht="12.5" hidden="false" customHeight="false" outlineLevel="0" collapsed="false">
      <c r="B122" s="140" t="n">
        <f aca="false">Partial!$F161</f>
        <v>0.869717847241956</v>
      </c>
      <c r="C122" s="353" t="n">
        <v>0.625772930446142</v>
      </c>
      <c r="D122" s="152" t="n">
        <v>-0.999154593465209</v>
      </c>
      <c r="E122" s="224" t="n">
        <v>-0.0411108058468069</v>
      </c>
      <c r="F122" s="140" t="n">
        <f aca="false">-D122</f>
        <v>0.999154593465209</v>
      </c>
      <c r="G122" s="224" t="n">
        <f aca="false">-E122</f>
        <v>0.0411108058468069</v>
      </c>
      <c r="I122" s="140" t="n">
        <f aca="false">I123+I$126</f>
        <v>0.65131468270925</v>
      </c>
      <c r="M122" s="140" t="n">
        <f aca="false">M123+M$126</f>
        <v>1.22931329767119</v>
      </c>
      <c r="Q122" s="140" t="n">
        <f aca="false">Q123+Q$126</f>
        <v>1.80731191263313</v>
      </c>
      <c r="U122" s="140" t="n">
        <f aca="false">U123+U$126</f>
        <v>2.38531052759507</v>
      </c>
      <c r="Y122" s="380" t="n">
        <f aca="false">Y123+Y$126</f>
        <v>2.96330914255701</v>
      </c>
    </row>
    <row r="123" customFormat="false" ht="12.5" hidden="false" customHeight="false" outlineLevel="0" collapsed="false">
      <c r="A123" s="375" t="s">
        <v>196</v>
      </c>
      <c r="B123" s="140" t="n">
        <f aca="false">Partial!$F162</f>
        <v>0.863286396703609</v>
      </c>
      <c r="C123" s="376" t="n">
        <v>0.632158368511919</v>
      </c>
      <c r="D123" s="386" t="n">
        <v>-0.999712293665583</v>
      </c>
      <c r="E123" s="387" t="n">
        <v>-0.0239860353935291</v>
      </c>
      <c r="F123" s="379" t="n">
        <f aca="false">-D123</f>
        <v>0.999712293665583</v>
      </c>
      <c r="G123" s="224" t="n">
        <f aca="false">-E123</f>
        <v>0.0239860353935291</v>
      </c>
      <c r="I123" s="379" t="n">
        <f aca="false">I124+I$126</f>
        <v>0.644929244643473</v>
      </c>
      <c r="M123" s="140" t="n">
        <f aca="false">M124+M$126</f>
        <v>1.22292785960541</v>
      </c>
      <c r="Q123" s="379" t="n">
        <f aca="false">Q124+Q$126</f>
        <v>1.80092647456735</v>
      </c>
      <c r="U123" s="140" t="n">
        <f aca="false">U124+U$126</f>
        <v>2.37892508952929</v>
      </c>
      <c r="Y123" s="377" t="n">
        <f aca="false">Y124+Y$126</f>
        <v>2.95692370449123</v>
      </c>
    </row>
    <row r="124" customFormat="false" ht="12.5" hidden="false" customHeight="false" outlineLevel="0" collapsed="false">
      <c r="B124" s="140" t="n">
        <f aca="false">Partial!$F163</f>
        <v>0.856854946165262</v>
      </c>
      <c r="C124" s="371" t="n">
        <v>0.638543806577696</v>
      </c>
      <c r="D124" s="321" t="n">
        <v>-0.999976560470249</v>
      </c>
      <c r="E124" s="373" t="n">
        <v>-0.00684678830479724</v>
      </c>
      <c r="F124" s="374" t="n">
        <f aca="false">-D124</f>
        <v>0.999976560470249</v>
      </c>
      <c r="G124" s="373" t="n">
        <f aca="false">-E124</f>
        <v>0.00684678830479724</v>
      </c>
      <c r="I124" s="374" t="n">
        <f aca="false">C124</f>
        <v>0.638543806577696</v>
      </c>
      <c r="M124" s="374" t="n">
        <f aca="false">C149</f>
        <v>1.21654242153964</v>
      </c>
      <c r="Q124" s="374" t="n">
        <f aca="false">C174</f>
        <v>1.79454103650158</v>
      </c>
      <c r="U124" s="374" t="n">
        <f aca="false">C199</f>
        <v>2.37253965146351</v>
      </c>
      <c r="Y124" s="388" t="n">
        <f aca="false">C224</f>
        <v>2.95053826642545</v>
      </c>
    </row>
    <row r="125" customFormat="false" ht="12.5" hidden="false" customHeight="false" outlineLevel="0" collapsed="false">
      <c r="A125" s="389" t="s">
        <v>198</v>
      </c>
      <c r="B125" s="140" t="n">
        <f aca="false">Partial!$F170</f>
        <v>0.833735001566784</v>
      </c>
      <c r="C125" s="390" t="n">
        <v>0.661663751176174</v>
      </c>
      <c r="D125" s="391" t="n">
        <v>-0.998433248545844</v>
      </c>
      <c r="E125" s="392" t="n">
        <v>0.0559557700169851</v>
      </c>
      <c r="I125" s="2" t="s">
        <v>199</v>
      </c>
      <c r="M125" s="2" t="s">
        <v>200</v>
      </c>
      <c r="Q125" s="2" t="s">
        <v>201</v>
      </c>
      <c r="U125" s="2" t="s">
        <v>202</v>
      </c>
      <c r="Y125" s="2" t="s">
        <v>203</v>
      </c>
    </row>
    <row r="126" customFormat="false" ht="12.5" hidden="false" customHeight="false" outlineLevel="0" collapsed="false">
      <c r="A126" s="389" t="s">
        <v>204</v>
      </c>
      <c r="B126" s="140" t="n">
        <f aca="false">Partial!$F171</f>
        <v>0.810615056968306</v>
      </c>
      <c r="C126" s="353" t="n">
        <v>0.684783695774651</v>
      </c>
      <c r="D126" s="246" t="n">
        <v>-0.99294957673019</v>
      </c>
      <c r="E126" s="224" t="n">
        <v>0.11853749647827</v>
      </c>
      <c r="I126" s="358" t="n">
        <f aca="false">$C124-$C123</f>
        <v>0.00638543806577696</v>
      </c>
      <c r="M126" s="358" t="n">
        <f aca="false">$C124-$C123</f>
        <v>0.00638543806577696</v>
      </c>
      <c r="Q126" s="358" t="n">
        <f aca="false">$C124-$C123</f>
        <v>0.00638543806577696</v>
      </c>
      <c r="U126" s="358" t="n">
        <f aca="false">$C124-$C123</f>
        <v>0.00638543806577696</v>
      </c>
      <c r="Y126" s="358" t="n">
        <f aca="false">$C124-$C123</f>
        <v>0.00638543806577696</v>
      </c>
    </row>
    <row r="127" customFormat="false" ht="12.5" hidden="false" customHeight="false" outlineLevel="0" collapsed="false">
      <c r="B127" s="140" t="n">
        <f aca="false">Partial!$F172</f>
        <v>0.787495112369829</v>
      </c>
      <c r="C127" s="353" t="n">
        <v>0.707903640373129</v>
      </c>
      <c r="D127" s="246" t="n">
        <v>-0.983547186570694</v>
      </c>
      <c r="E127" s="224" t="n">
        <v>0.180651409595586</v>
      </c>
    </row>
    <row r="128" customFormat="false" ht="12.5" hidden="false" customHeight="false" outlineLevel="0" collapsed="false">
      <c r="B128" s="140" t="n">
        <f aca="false">Partial!$F173</f>
        <v>0.764375167771351</v>
      </c>
      <c r="C128" s="353" t="n">
        <v>0.731023584971607</v>
      </c>
      <c r="D128" s="246" t="n">
        <v>-0.970263185005771</v>
      </c>
      <c r="E128" s="224" t="n">
        <v>0.242052374131007</v>
      </c>
      <c r="I128" s="110" t="s">
        <v>205</v>
      </c>
      <c r="M128" s="110" t="s">
        <v>206</v>
      </c>
      <c r="Q128" s="110" t="s">
        <v>207</v>
      </c>
      <c r="U128" s="110" t="s">
        <v>208</v>
      </c>
      <c r="Y128" s="110" t="s">
        <v>209</v>
      </c>
    </row>
    <row r="129" customFormat="false" ht="12.5" hidden="false" customHeight="false" outlineLevel="0" collapsed="false">
      <c r="B129" s="140" t="n">
        <f aca="false">Partial!$F174</f>
        <v>0.741255223172873</v>
      </c>
      <c r="C129" s="353" t="n">
        <v>0.754143529570084</v>
      </c>
      <c r="D129" s="246" t="n">
        <v>-0.953149997920715</v>
      </c>
      <c r="E129" s="224" t="n">
        <v>0.302498068528944</v>
      </c>
    </row>
    <row r="130" customFormat="false" ht="12.5" hidden="false" customHeight="false" outlineLevel="0" collapsed="false">
      <c r="B130" s="140" t="n">
        <f aca="false">Partial!$F175</f>
        <v>0.718135278574396</v>
      </c>
      <c r="C130" s="353" t="n">
        <v>0.777263474168562</v>
      </c>
      <c r="D130" s="246" t="n">
        <v>-0.932275163246679</v>
      </c>
      <c r="E130" s="224" t="n">
        <v>0.361749941248619</v>
      </c>
    </row>
    <row r="131" customFormat="false" ht="12.5" hidden="false" customHeight="false" outlineLevel="0" collapsed="false">
      <c r="B131" s="140" t="n">
        <f aca="false">Partial!$F176</f>
        <v>0.695015333975918</v>
      </c>
      <c r="C131" s="353" t="n">
        <v>0.800383418767039</v>
      </c>
      <c r="D131" s="246" t="n">
        <v>-0.907721064419316</v>
      </c>
      <c r="E131" s="224" t="n">
        <v>0.419574152218013</v>
      </c>
    </row>
    <row r="132" customFormat="false" ht="12.5" hidden="false" customHeight="false" outlineLevel="0" collapsed="false">
      <c r="B132" s="140" t="n">
        <f aca="false">Partial!$F177</f>
        <v>0.67189538937744</v>
      </c>
      <c r="C132" s="353" t="n">
        <v>0.823503363365517</v>
      </c>
      <c r="D132" s="246" t="n">
        <v>-0.879584605248998</v>
      </c>
      <c r="E132" s="224" t="n">
        <v>0.475742495693799</v>
      </c>
    </row>
    <row r="133" customFormat="false" ht="12.5" hidden="false" customHeight="false" outlineLevel="0" collapsed="false">
      <c r="B133" s="140" t="n">
        <f aca="false">Partial!$F178</f>
        <v>0.648775444778963</v>
      </c>
      <c r="C133" s="353" t="n">
        <v>0.846623307963995</v>
      </c>
      <c r="D133" s="246" t="n">
        <v>-0.847976827485744</v>
      </c>
      <c r="E133" s="224" t="n">
        <v>0.530033300885154</v>
      </c>
    </row>
    <row r="134" customFormat="false" ht="12.5" hidden="false" customHeight="false" outlineLevel="0" collapsed="false">
      <c r="B134" s="140" t="n">
        <f aca="false">Partial!$F179</f>
        <v>0.625655500180485</v>
      </c>
      <c r="C134" s="353" t="n">
        <v>0.869743252562472</v>
      </c>
      <c r="D134" s="246" t="n">
        <v>-0.813022472588167</v>
      </c>
      <c r="E134" s="224" t="n">
        <v>0.582232306787097</v>
      </c>
    </row>
    <row r="135" customFormat="false" ht="12.5" hidden="false" customHeight="false" outlineLevel="0" collapsed="false">
      <c r="B135" s="140" t="n">
        <f aca="false">Partial!$F180</f>
        <v>0.602535555582007</v>
      </c>
      <c r="C135" s="353" t="n">
        <v>0.89286319716095</v>
      </c>
      <c r="D135" s="246" t="n">
        <v>-0.774859489425919</v>
      </c>
      <c r="E135" s="224" t="n">
        <v>0.63213350777079</v>
      </c>
    </row>
    <row r="136" customFormat="false" ht="12.5" hidden="false" customHeight="false" outlineLevel="0" collapsed="false">
      <c r="B136" s="140" t="n">
        <f aca="false">Partial!$F181</f>
        <v>0.57941561098353</v>
      </c>
      <c r="C136" s="353" t="n">
        <v>0.915983141759428</v>
      </c>
      <c r="D136" s="246" t="n">
        <v>-0.733638489858536</v>
      </c>
      <c r="E136" s="224" t="n">
        <v>0.679539966593641</v>
      </c>
    </row>
    <row r="137" customFormat="false" ht="12.5" hidden="false" customHeight="false" outlineLevel="0" collapsed="false">
      <c r="B137" s="140" t="n">
        <f aca="false">Partial!$F182</f>
        <v>0.556295666385052</v>
      </c>
      <c r="C137" s="353" t="n">
        <v>0.939103086357905</v>
      </c>
      <c r="D137" s="246" t="n">
        <v>-0.689522154339225</v>
      </c>
      <c r="E137" s="224" t="n">
        <v>0.724264591620627</v>
      </c>
    </row>
    <row r="138" customFormat="false" ht="12.5" hidden="false" customHeight="false" outlineLevel="0" collapsed="false">
      <c r="B138" s="140" t="n">
        <f aca="false">Partial!$F183</f>
        <v>0.533175721786574</v>
      </c>
      <c r="C138" s="353" t="n">
        <v>0.962223030956383</v>
      </c>
      <c r="D138" s="246" t="n">
        <v>-0.642684589889446</v>
      </c>
      <c r="E138" s="224" t="n">
        <v>0.766130875189504</v>
      </c>
    </row>
    <row r="139" customFormat="false" ht="12.5" hidden="false" customHeight="false" outlineLevel="0" collapsed="false">
      <c r="B139" s="140" t="n">
        <f aca="false">Partial!$F184</f>
        <v>0.510055777188097</v>
      </c>
      <c r="C139" s="353" t="n">
        <v>0.985342975554861</v>
      </c>
      <c r="D139" s="246" t="n">
        <v>-0.593310642978032</v>
      </c>
      <c r="E139" s="224" t="n">
        <v>0.804973590205911</v>
      </c>
    </row>
    <row r="140" customFormat="false" ht="12.5" hidden="false" customHeight="false" outlineLevel="0" collapsed="false">
      <c r="B140" s="140" t="n">
        <f aca="false">Partial!$F185</f>
        <v>0.486935832589619</v>
      </c>
      <c r="C140" s="353" t="n">
        <v>1.00846292015334</v>
      </c>
      <c r="D140" s="246" t="n">
        <v>-0.541595170016634</v>
      </c>
      <c r="E140" s="224" t="n">
        <v>0.840639442219227</v>
      </c>
    </row>
    <row r="141" customFormat="false" ht="12.5" hidden="false" customHeight="false" outlineLevel="0" collapsed="false">
      <c r="B141" s="140" t="n">
        <f aca="false">Partial!$F186</f>
        <v>0.463815887991141</v>
      </c>
      <c r="C141" s="353" t="n">
        <v>1.03158286475182</v>
      </c>
      <c r="D141" s="246" t="n">
        <v>-0.487742268350477</v>
      </c>
      <c r="E141" s="224" t="n">
        <v>0.872987674405734</v>
      </c>
    </row>
    <row r="142" customFormat="false" ht="12.5" hidden="false" customHeight="false" outlineLevel="0" collapsed="false">
      <c r="B142" s="140" t="n">
        <f aca="false">Partial!$F187</f>
        <v>0.440695943392664</v>
      </c>
      <c r="C142" s="353" t="n">
        <v>1.05470280935029</v>
      </c>
      <c r="D142" s="246" t="n">
        <v>-0.431964470779388</v>
      </c>
      <c r="E142" s="224" t="n">
        <v>0.901890623071492</v>
      </c>
    </row>
    <row r="143" customFormat="false" ht="12.5" hidden="false" customHeight="false" outlineLevel="0" collapsed="false">
      <c r="B143" s="140" t="n">
        <f aca="false">Partial!$F188</f>
        <v>0.417575998794186</v>
      </c>
      <c r="C143" s="353" t="n">
        <v>1.07782275394877</v>
      </c>
      <c r="D143" s="246" t="n">
        <v>-0.374481906787927</v>
      </c>
      <c r="E143" s="224" t="n">
        <v>0.927234221482619</v>
      </c>
    </row>
    <row r="144" customFormat="false" ht="12.5" hidden="false" customHeight="false" outlineLevel="0" collapsed="false">
      <c r="B144" s="140" t="n">
        <f aca="false">Partial!$F189</f>
        <v>0.394456054195709</v>
      </c>
      <c r="C144" s="353" t="n">
        <v>1.10094269854725</v>
      </c>
      <c r="D144" s="246" t="n">
        <v>-0.315521433794883</v>
      </c>
      <c r="E144" s="224" t="n">
        <v>0.948918450034575</v>
      </c>
    </row>
    <row r="145" customFormat="false" ht="12.5" hidden="false" customHeight="false" outlineLevel="0" collapsed="false">
      <c r="B145" s="140" t="n">
        <f aca="false">Partial!$F190</f>
        <v>0.371336109597231</v>
      </c>
      <c r="C145" s="353" t="n">
        <v>1.12406264314573</v>
      </c>
      <c r="D145" s="246" t="n">
        <v>-0.255315741850683</v>
      </c>
      <c r="E145" s="224" t="n">
        <v>0.966857730983848</v>
      </c>
    </row>
    <row r="146" customFormat="false" ht="12.5" hidden="false" customHeight="false" outlineLevel="0" collapsed="false">
      <c r="B146" s="140" t="n">
        <f aca="false">Partial!$F191</f>
        <v>0.348216164998753</v>
      </c>
      <c r="C146" s="353" t="n">
        <v>1.1471825877442</v>
      </c>
      <c r="D146" s="246" t="n">
        <v>-0.194102435316065</v>
      </c>
      <c r="E146" s="224" t="n">
        <v>0.980981266184208</v>
      </c>
    </row>
    <row r="147" customFormat="false" ht="12.5" hidden="false" customHeight="false" outlineLevel="0" collapsed="false">
      <c r="B147" s="140" t="n">
        <f aca="false">Partial!$F192</f>
        <v>0.325096220400276</v>
      </c>
      <c r="C147" s="353" t="n">
        <v>1.17030253234268</v>
      </c>
      <c r="D147" s="246" t="n">
        <v>-0.132123095146223</v>
      </c>
      <c r="E147" s="224" t="n">
        <v>0.99123331649465</v>
      </c>
    </row>
    <row r="148" customFormat="false" ht="12.5" hidden="false" customHeight="false" outlineLevel="0" collapsed="false">
      <c r="B148" s="140" t="n">
        <f aca="false">Partial!$F193</f>
        <v>0.301976275801798</v>
      </c>
      <c r="C148" s="353" t="n">
        <v>1.19342247694116</v>
      </c>
      <c r="D148" s="246" t="n">
        <v>-0.0696223254811385</v>
      </c>
      <c r="E148" s="224" t="n">
        <v>0.997573421756313</v>
      </c>
    </row>
    <row r="149" customFormat="false" ht="12.5" hidden="false" customHeight="false" outlineLevel="0" collapsed="false">
      <c r="B149" s="140" t="n">
        <f aca="false">Partial!$F194</f>
        <v>0.278856331203321</v>
      </c>
      <c r="C149" s="353" t="n">
        <v>1.21654242153964</v>
      </c>
      <c r="D149" s="246" t="n">
        <v>-0.00684678830479508</v>
      </c>
      <c r="E149" s="224" t="n">
        <v>0.999976560470249</v>
      </c>
    </row>
    <row r="150" customFormat="false" ht="12.5" hidden="false" customHeight="false" outlineLevel="0" collapsed="false">
      <c r="B150" s="140" t="n">
        <f aca="false">Partial!$F195</f>
        <v>0.255736386604843</v>
      </c>
      <c r="C150" s="353" t="n">
        <v>1.23966236613811</v>
      </c>
      <c r="D150" s="246" t="n">
        <v>0.0559557700169873</v>
      </c>
      <c r="E150" s="224" t="n">
        <v>0.998433248545844</v>
      </c>
    </row>
    <row r="151" customFormat="false" ht="12.5" hidden="false" customHeight="false" outlineLevel="0" collapsed="false">
      <c r="B151" s="140" t="n">
        <f aca="false">Partial!$F196</f>
        <v>0.232616442006365</v>
      </c>
      <c r="C151" s="353" t="n">
        <v>1.26278231073659</v>
      </c>
      <c r="D151" s="246" t="n">
        <v>0.118537496478272</v>
      </c>
      <c r="E151" s="224" t="n">
        <v>0.99294957673019</v>
      </c>
    </row>
    <row r="152" customFormat="false" ht="12.5" hidden="false" customHeight="false" outlineLevel="0" collapsed="false">
      <c r="B152" s="140" t="n">
        <f aca="false">Partial!$F197</f>
        <v>0.209496497407888</v>
      </c>
      <c r="C152" s="353" t="n">
        <v>1.28590225533507</v>
      </c>
      <c r="D152" s="246" t="n">
        <v>0.180651409595588</v>
      </c>
      <c r="E152" s="224" t="n">
        <v>0.983547186570694</v>
      </c>
    </row>
    <row r="153" customFormat="false" ht="12.5" hidden="false" customHeight="false" outlineLevel="0" collapsed="false">
      <c r="B153" s="140" t="n">
        <f aca="false">Partial!$F198</f>
        <v>0.18637655280941</v>
      </c>
      <c r="C153" s="353" t="n">
        <v>1.30902219993355</v>
      </c>
      <c r="D153" s="246" t="n">
        <v>0.242052374131009</v>
      </c>
      <c r="E153" s="224" t="n">
        <v>0.970263185005771</v>
      </c>
    </row>
    <row r="154" customFormat="false" ht="12.5" hidden="false" customHeight="false" outlineLevel="0" collapsed="false">
      <c r="B154" s="140" t="n">
        <f aca="false">Partial!$F199</f>
        <v>0.163256608210932</v>
      </c>
      <c r="C154" s="353" t="n">
        <v>1.33214214453202</v>
      </c>
      <c r="D154" s="246" t="n">
        <v>0.302498068528946</v>
      </c>
      <c r="E154" s="224" t="n">
        <v>0.953149997920714</v>
      </c>
    </row>
    <row r="155" customFormat="false" ht="12.5" hidden="false" customHeight="false" outlineLevel="0" collapsed="false">
      <c r="B155" s="140" t="n">
        <f aca="false">Partial!$F200</f>
        <v>0.140136663612455</v>
      </c>
      <c r="C155" s="353" t="n">
        <v>1.3552620891305</v>
      </c>
      <c r="D155" s="246" t="n">
        <v>0.361749941248621</v>
      </c>
      <c r="E155" s="224" t="n">
        <v>0.932275163246678</v>
      </c>
    </row>
    <row r="156" customFormat="false" ht="12.5" hidden="false" customHeight="false" outlineLevel="0" collapsed="false">
      <c r="B156" s="140" t="n">
        <f aca="false">Partial!$F201</f>
        <v>0.117016719013977</v>
      </c>
      <c r="C156" s="353" t="n">
        <v>1.37838203372898</v>
      </c>
      <c r="D156" s="246" t="n">
        <v>0.419574152218015</v>
      </c>
      <c r="E156" s="224" t="n">
        <v>0.907721064419315</v>
      </c>
    </row>
    <row r="157" customFormat="false" ht="12.5" hidden="false" customHeight="false" outlineLevel="0" collapsed="false">
      <c r="B157" s="140" t="n">
        <f aca="false">Partial!$F202</f>
        <v>0.0938967744154995</v>
      </c>
      <c r="C157" s="353" t="n">
        <v>1.40150197832746</v>
      </c>
      <c r="D157" s="246" t="n">
        <v>0.475742495693801</v>
      </c>
      <c r="E157" s="224" t="n">
        <v>0.879584605248997</v>
      </c>
    </row>
    <row r="158" customFormat="false" ht="12.5" hidden="false" customHeight="false" outlineLevel="0" collapsed="false">
      <c r="B158" s="140" t="n">
        <f aca="false">Partial!$F203</f>
        <v>0.0707768298170219</v>
      </c>
      <c r="C158" s="353" t="n">
        <v>1.42462192292593</v>
      </c>
      <c r="D158" s="246" t="n">
        <v>0.530033300885156</v>
      </c>
      <c r="E158" s="224" t="n">
        <v>0.847976827485743</v>
      </c>
    </row>
    <row r="159" customFormat="false" ht="12.5" hidden="false" customHeight="false" outlineLevel="0" collapsed="false">
      <c r="B159" s="140" t="n">
        <f aca="false">Partial!$F204</f>
        <v>0.0476568852185443</v>
      </c>
      <c r="C159" s="353" t="n">
        <v>1.44774186752441</v>
      </c>
      <c r="D159" s="246" t="n">
        <v>0.582232306787099</v>
      </c>
      <c r="E159" s="224" t="n">
        <v>0.813022472588165</v>
      </c>
    </row>
    <row r="160" customFormat="false" ht="12.5" hidden="false" customHeight="false" outlineLevel="0" collapsed="false">
      <c r="B160" s="140" t="n">
        <f aca="false">Partial!$F205</f>
        <v>0.0245369406200666</v>
      </c>
      <c r="C160" s="353" t="n">
        <v>1.47086181212289</v>
      </c>
      <c r="D160" s="246" t="n">
        <v>0.632133507770792</v>
      </c>
      <c r="E160" s="224" t="n">
        <v>0.774859489425918</v>
      </c>
    </row>
    <row r="161" customFormat="false" ht="12.5" hidden="false" customHeight="false" outlineLevel="0" collapsed="false">
      <c r="B161" s="140" t="n">
        <f aca="false">Partial!$F206</f>
        <v>0.00141699602158901</v>
      </c>
      <c r="C161" s="353" t="n">
        <v>1.49398175672137</v>
      </c>
      <c r="D161" s="246" t="n">
        <v>0.679539966593643</v>
      </c>
      <c r="E161" s="224" t="n">
        <v>0.733638489858535</v>
      </c>
    </row>
    <row r="162" customFormat="false" ht="12.5" hidden="false" customHeight="false" outlineLevel="0" collapsed="false">
      <c r="B162" s="140" t="n">
        <f aca="false">Partial!$F207</f>
        <v>-0.0217029485768886</v>
      </c>
      <c r="C162" s="353" t="n">
        <v>1.51710170131984</v>
      </c>
      <c r="D162" s="246" t="n">
        <v>0.724264591620628</v>
      </c>
      <c r="E162" s="224" t="n">
        <v>0.689522154339224</v>
      </c>
    </row>
    <row r="163" customFormat="false" ht="12.5" hidden="false" customHeight="false" outlineLevel="0" collapsed="false">
      <c r="B163" s="140" t="n">
        <f aca="false">Partial!$F208</f>
        <v>-0.0448228931753662</v>
      </c>
      <c r="C163" s="353" t="n">
        <v>1.54022164591832</v>
      </c>
      <c r="D163" s="246" t="n">
        <v>0.766130875189505</v>
      </c>
      <c r="E163" s="224" t="n">
        <v>0.642684589889444</v>
      </c>
    </row>
    <row r="164" customFormat="false" ht="12.5" hidden="false" customHeight="false" outlineLevel="0" collapsed="false">
      <c r="B164" s="140" t="n">
        <f aca="false">Partial!$F209</f>
        <v>-0.0679428377738439</v>
      </c>
      <c r="C164" s="353" t="n">
        <v>1.5633415905168</v>
      </c>
      <c r="D164" s="246" t="n">
        <v>0.804973590205912</v>
      </c>
      <c r="E164" s="224" t="n">
        <v>0.593310642978031</v>
      </c>
    </row>
    <row r="165" customFormat="false" ht="12.5" hidden="false" customHeight="false" outlineLevel="0" collapsed="false">
      <c r="B165" s="140" t="n">
        <f aca="false">Partial!$F210</f>
        <v>-0.0910627823723215</v>
      </c>
      <c r="C165" s="353" t="n">
        <v>1.58646153511528</v>
      </c>
      <c r="D165" s="246" t="n">
        <v>0.840639442219228</v>
      </c>
      <c r="E165" s="224" t="n">
        <v>0.541595170016633</v>
      </c>
    </row>
    <row r="166" customFormat="false" ht="12.5" hidden="false" customHeight="false" outlineLevel="0" collapsed="false">
      <c r="B166" s="140" t="n">
        <f aca="false">Partial!$F211</f>
        <v>-0.114182726970799</v>
      </c>
      <c r="C166" s="353" t="n">
        <v>1.60958147971375</v>
      </c>
      <c r="D166" s="246" t="n">
        <v>0.872987674405734</v>
      </c>
      <c r="E166" s="224" t="n">
        <v>0.487742268350476</v>
      </c>
    </row>
    <row r="167" customFormat="false" ht="12.5" hidden="false" customHeight="false" outlineLevel="0" collapsed="false">
      <c r="B167" s="140" t="n">
        <f aca="false">Partial!$F212</f>
        <v>-0.137302671569277</v>
      </c>
      <c r="C167" s="353" t="n">
        <v>1.63270142431223</v>
      </c>
      <c r="D167" s="246" t="n">
        <v>0.901890623071492</v>
      </c>
      <c r="E167" s="224" t="n">
        <v>0.431964470779387</v>
      </c>
    </row>
    <row r="168" customFormat="false" ht="12.5" hidden="false" customHeight="false" outlineLevel="0" collapsed="false">
      <c r="B168" s="140" t="n">
        <f aca="false">Partial!$F213</f>
        <v>-0.160422616167754</v>
      </c>
      <c r="C168" s="353" t="n">
        <v>1.65582136891071</v>
      </c>
      <c r="D168" s="246" t="n">
        <v>0.927234221482619</v>
      </c>
      <c r="E168" s="224" t="n">
        <v>0.374481906787927</v>
      </c>
    </row>
    <row r="169" customFormat="false" ht="12.5" hidden="false" customHeight="false" outlineLevel="0" collapsed="false">
      <c r="B169" s="140" t="n">
        <f aca="false">Partial!$F214</f>
        <v>-0.183542560766232</v>
      </c>
      <c r="C169" s="353" t="n">
        <v>1.67894131350919</v>
      </c>
      <c r="D169" s="246" t="n">
        <v>0.948918450034575</v>
      </c>
      <c r="E169" s="224" t="n">
        <v>0.315521433794884</v>
      </c>
    </row>
    <row r="170" customFormat="false" ht="12.5" hidden="false" customHeight="false" outlineLevel="0" collapsed="false">
      <c r="B170" s="140" t="n">
        <f aca="false">Partial!$F215</f>
        <v>-0.20666250536471</v>
      </c>
      <c r="C170" s="353" t="n">
        <v>1.70206125810766</v>
      </c>
      <c r="D170" s="246" t="n">
        <v>0.966857730983848</v>
      </c>
      <c r="E170" s="224" t="n">
        <v>0.255315741850684</v>
      </c>
    </row>
    <row r="171" customFormat="false" ht="12.5" hidden="false" customHeight="false" outlineLevel="0" collapsed="false">
      <c r="B171" s="140" t="n">
        <f aca="false">Partial!$F216</f>
        <v>-0.229782449963187</v>
      </c>
      <c r="C171" s="353" t="n">
        <v>1.72518120270614</v>
      </c>
      <c r="D171" s="246" t="n">
        <v>0.980981266184208</v>
      </c>
      <c r="E171" s="224" t="n">
        <v>0.194102435316067</v>
      </c>
    </row>
    <row r="172" customFormat="false" ht="12.5" hidden="false" customHeight="false" outlineLevel="0" collapsed="false">
      <c r="B172" s="140" t="n">
        <f aca="false">Partial!$F217</f>
        <v>-0.252902394561665</v>
      </c>
      <c r="C172" s="353" t="n">
        <v>1.74830114730462</v>
      </c>
      <c r="D172" s="246" t="n">
        <v>0.991233316494649</v>
      </c>
      <c r="E172" s="224" t="n">
        <v>0.132123095146225</v>
      </c>
    </row>
    <row r="173" customFormat="false" ht="12.5" hidden="false" customHeight="false" outlineLevel="0" collapsed="false">
      <c r="B173" s="140" t="n">
        <f aca="false">Partial!$F218</f>
        <v>-0.276022339160143</v>
      </c>
      <c r="C173" s="353" t="n">
        <v>1.7714210919031</v>
      </c>
      <c r="D173" s="246" t="n">
        <v>0.997573421756313</v>
      </c>
      <c r="E173" s="224" t="n">
        <v>0.0696223254811407</v>
      </c>
    </row>
    <row r="174" customFormat="false" ht="12.5" hidden="false" customHeight="false" outlineLevel="0" collapsed="false">
      <c r="B174" s="140" t="n">
        <f aca="false">Partial!$F219</f>
        <v>-0.29914228375862</v>
      </c>
      <c r="C174" s="393" t="n">
        <v>1.79454103650158</v>
      </c>
      <c r="D174" s="394" t="n">
        <v>0.999976560470249</v>
      </c>
      <c r="E174" s="395" t="n">
        <v>0.0068467883047978</v>
      </c>
    </row>
    <row r="175" customFormat="false" ht="12.5" hidden="false" customHeight="false" outlineLevel="0" collapsed="false">
      <c r="B175" s="140" t="n">
        <f aca="false">Partial!$F220</f>
        <v>-0.322262228357098</v>
      </c>
      <c r="C175" s="353" t="n">
        <v>1.81766098110005</v>
      </c>
      <c r="D175" s="246" t="n">
        <v>0.998433248545844</v>
      </c>
      <c r="E175" s="224" t="n">
        <v>-0.0559557700169841</v>
      </c>
    </row>
    <row r="176" customFormat="false" ht="12.5" hidden="false" customHeight="false" outlineLevel="0" collapsed="false">
      <c r="B176" s="140" t="n">
        <f aca="false">Partial!$F221</f>
        <v>-0.345382172955575</v>
      </c>
      <c r="C176" s="353" t="n">
        <v>1.84078092569853</v>
      </c>
      <c r="D176" s="246" t="n">
        <v>0.992949576730191</v>
      </c>
      <c r="E176" s="224" t="n">
        <v>-0.118537496478269</v>
      </c>
    </row>
    <row r="177" customFormat="false" ht="12.5" hidden="false" customHeight="false" outlineLevel="0" collapsed="false">
      <c r="B177" s="140" t="n">
        <f aca="false">Partial!$F222</f>
        <v>-0.368502117554053</v>
      </c>
      <c r="C177" s="353" t="n">
        <v>1.86390087029701</v>
      </c>
      <c r="D177" s="246" t="n">
        <v>0.983547186570694</v>
      </c>
      <c r="E177" s="224" t="n">
        <v>-0.180651409595584</v>
      </c>
    </row>
    <row r="178" customFormat="false" ht="12.5" hidden="false" customHeight="false" outlineLevel="0" collapsed="false">
      <c r="B178" s="140" t="n">
        <f aca="false">Partial!$F223</f>
        <v>-0.391622062152531</v>
      </c>
      <c r="C178" s="353" t="n">
        <v>1.88702081489549</v>
      </c>
      <c r="D178" s="246" t="n">
        <v>0.970263185005772</v>
      </c>
      <c r="E178" s="224" t="n">
        <v>-0.242052374131005</v>
      </c>
    </row>
    <row r="179" customFormat="false" ht="12.5" hidden="false" customHeight="false" outlineLevel="0" collapsed="false">
      <c r="B179" s="140" t="n">
        <f aca="false">Partial!$F224</f>
        <v>-0.414742006751008</v>
      </c>
      <c r="C179" s="353" t="n">
        <v>1.91014075949396</v>
      </c>
      <c r="D179" s="246" t="n">
        <v>0.953149997920716</v>
      </c>
      <c r="E179" s="224" t="n">
        <v>-0.302498068528941</v>
      </c>
    </row>
    <row r="180" customFormat="false" ht="12.5" hidden="false" customHeight="false" outlineLevel="0" collapsed="false">
      <c r="B180" s="140" t="n">
        <f aca="false">Partial!$F225</f>
        <v>-0.437861951349486</v>
      </c>
      <c r="C180" s="353" t="n">
        <v>1.93326070409244</v>
      </c>
      <c r="D180" s="246" t="n">
        <v>0.93227516324668</v>
      </c>
      <c r="E180" s="224" t="n">
        <v>-0.361749941248616</v>
      </c>
    </row>
    <row r="181" customFormat="false" ht="12.5" hidden="false" customHeight="false" outlineLevel="0" collapsed="false">
      <c r="B181" s="140" t="n">
        <f aca="false">Partial!$F226</f>
        <v>-0.460981895947963</v>
      </c>
      <c r="C181" s="353" t="n">
        <v>1.95638064869092</v>
      </c>
      <c r="D181" s="246" t="n">
        <v>0.907721064419318</v>
      </c>
      <c r="E181" s="224" t="n">
        <v>-0.419574152218009</v>
      </c>
    </row>
    <row r="182" customFormat="false" ht="12.5" hidden="false" customHeight="false" outlineLevel="0" collapsed="false">
      <c r="B182" s="140" t="n">
        <f aca="false">Partial!$F227</f>
        <v>-0.484101840546441</v>
      </c>
      <c r="C182" s="353" t="n">
        <v>1.9795005932894</v>
      </c>
      <c r="D182" s="246" t="n">
        <v>0.879584605249</v>
      </c>
      <c r="E182" s="224" t="n">
        <v>-0.475742495693795</v>
      </c>
    </row>
    <row r="183" customFormat="false" ht="12.5" hidden="false" customHeight="false" outlineLevel="0" collapsed="false">
      <c r="B183" s="140" t="n">
        <f aca="false">Partial!$F228</f>
        <v>-0.507221785144919</v>
      </c>
      <c r="C183" s="353" t="n">
        <v>2.00262053788787</v>
      </c>
      <c r="D183" s="246" t="n">
        <v>0.847976827485747</v>
      </c>
      <c r="E183" s="224" t="n">
        <v>-0.53003330088515</v>
      </c>
    </row>
    <row r="184" customFormat="false" ht="12.5" hidden="false" customHeight="false" outlineLevel="0" collapsed="false">
      <c r="B184" s="140" t="n">
        <f aca="false">Partial!$F229</f>
        <v>-0.530341729743396</v>
      </c>
      <c r="C184" s="353" t="n">
        <v>2.02574048248635</v>
      </c>
      <c r="D184" s="246" t="n">
        <v>0.813022472588169</v>
      </c>
      <c r="E184" s="224" t="n">
        <v>-0.582232306787093</v>
      </c>
    </row>
    <row r="185" customFormat="false" ht="12.5" hidden="false" customHeight="false" outlineLevel="0" collapsed="false">
      <c r="B185" s="140" t="n">
        <f aca="false">Partial!$F230</f>
        <v>-0.553461674341874</v>
      </c>
      <c r="C185" s="353" t="n">
        <v>2.04886042708483</v>
      </c>
      <c r="D185" s="246" t="n">
        <v>0.774859489425923</v>
      </c>
      <c r="E185" s="224" t="n">
        <v>-0.632133507770786</v>
      </c>
    </row>
    <row r="186" customFormat="false" ht="12.5" hidden="false" customHeight="false" outlineLevel="0" collapsed="false">
      <c r="B186" s="140" t="n">
        <f aca="false">Partial!$F231</f>
        <v>-0.576581618940352</v>
      </c>
      <c r="C186" s="353" t="n">
        <v>2.07198037168331</v>
      </c>
      <c r="D186" s="246" t="n">
        <v>0.73363848985854</v>
      </c>
      <c r="E186" s="224" t="n">
        <v>-0.679539966593637</v>
      </c>
    </row>
    <row r="187" customFormat="false" ht="12.5" hidden="false" customHeight="false" outlineLevel="0" collapsed="false">
      <c r="B187" s="140" t="n">
        <f aca="false">Partial!$F232</f>
        <v>-0.599701563538829</v>
      </c>
      <c r="C187" s="353" t="n">
        <v>2.09510031628178</v>
      </c>
      <c r="D187" s="246" t="n">
        <v>0.68952215433923</v>
      </c>
      <c r="E187" s="224" t="n">
        <v>-0.724264591620623</v>
      </c>
    </row>
    <row r="188" customFormat="false" ht="12.5" hidden="false" customHeight="false" outlineLevel="0" collapsed="false">
      <c r="B188" s="140" t="n">
        <f aca="false">Partial!$F233</f>
        <v>-0.622821508137307</v>
      </c>
      <c r="C188" s="353" t="n">
        <v>2.11822026088026</v>
      </c>
      <c r="D188" s="246" t="n">
        <v>0.642684589889451</v>
      </c>
      <c r="E188" s="224" t="n">
        <v>-0.766130875189499</v>
      </c>
    </row>
    <row r="189" customFormat="false" ht="12.5" hidden="false" customHeight="false" outlineLevel="0" collapsed="false">
      <c r="B189" s="140" t="n">
        <f aca="false">Partial!$F234</f>
        <v>-0.645941452735785</v>
      </c>
      <c r="C189" s="353" t="n">
        <v>2.14134020547874</v>
      </c>
      <c r="D189" s="246" t="n">
        <v>0.593310642978038</v>
      </c>
      <c r="E189" s="224" t="n">
        <v>-0.804973590205907</v>
      </c>
    </row>
    <row r="190" customFormat="false" ht="12.5" hidden="false" customHeight="false" outlineLevel="0" collapsed="false">
      <c r="B190" s="140" t="n">
        <f aca="false">Partial!$F235</f>
        <v>-0.669061397334262</v>
      </c>
      <c r="C190" s="353" t="n">
        <v>2.16446015007722</v>
      </c>
      <c r="D190" s="246" t="n">
        <v>0.541595170016641</v>
      </c>
      <c r="E190" s="224" t="n">
        <v>-0.840639442219223</v>
      </c>
    </row>
    <row r="191" customFormat="false" ht="12.5" hidden="false" customHeight="false" outlineLevel="0" collapsed="false">
      <c r="B191" s="140" t="n">
        <f aca="false">Partial!$F236</f>
        <v>-0.69218134193274</v>
      </c>
      <c r="C191" s="353" t="n">
        <v>2.18758009467569</v>
      </c>
      <c r="D191" s="246" t="n">
        <v>0.487742268350484</v>
      </c>
      <c r="E191" s="224" t="n">
        <v>-0.87298767440573</v>
      </c>
    </row>
    <row r="192" customFormat="false" ht="12.5" hidden="false" customHeight="false" outlineLevel="0" collapsed="false">
      <c r="B192" s="140" t="n">
        <f aca="false">Partial!$F237</f>
        <v>-0.715301286531218</v>
      </c>
      <c r="C192" s="353" t="n">
        <v>2.21070003927417</v>
      </c>
      <c r="D192" s="246" t="n">
        <v>0.431964470779395</v>
      </c>
      <c r="E192" s="224" t="n">
        <v>-0.901890623071488</v>
      </c>
    </row>
    <row r="193" customFormat="false" ht="12.5" hidden="false" customHeight="false" outlineLevel="0" collapsed="false">
      <c r="B193" s="140" t="n">
        <f aca="false">Partial!$F238</f>
        <v>-0.738421231129695</v>
      </c>
      <c r="C193" s="353" t="n">
        <v>2.23381998387265</v>
      </c>
      <c r="D193" s="246" t="n">
        <v>0.374481906787935</v>
      </c>
      <c r="E193" s="224" t="n">
        <v>-0.927234221482616</v>
      </c>
    </row>
    <row r="194" customFormat="false" ht="12.5" hidden="false" customHeight="false" outlineLevel="0" collapsed="false">
      <c r="B194" s="140" t="n">
        <f aca="false">Partial!$F239</f>
        <v>-0.761541175728173</v>
      </c>
      <c r="C194" s="353" t="n">
        <v>2.25693992847113</v>
      </c>
      <c r="D194" s="246" t="n">
        <v>0.315521433794892</v>
      </c>
      <c r="E194" s="224" t="n">
        <v>-0.948918450034572</v>
      </c>
    </row>
    <row r="195" customFormat="false" ht="12.5" hidden="false" customHeight="false" outlineLevel="0" collapsed="false">
      <c r="B195" s="140" t="n">
        <f aca="false">Partial!$F240</f>
        <v>-0.784661120326651</v>
      </c>
      <c r="C195" s="353" t="n">
        <v>2.2800598730696</v>
      </c>
      <c r="D195" s="246" t="n">
        <v>0.255315741850693</v>
      </c>
      <c r="E195" s="224" t="n">
        <v>-0.966857730983846</v>
      </c>
    </row>
    <row r="196" customFormat="false" ht="12.5" hidden="false" customHeight="false" outlineLevel="0" collapsed="false">
      <c r="B196" s="140" t="n">
        <f aca="false">Partial!$F241</f>
        <v>-0.807781064925128</v>
      </c>
      <c r="C196" s="353" t="n">
        <v>2.30317981766808</v>
      </c>
      <c r="D196" s="246" t="n">
        <v>0.194102435316076</v>
      </c>
      <c r="E196" s="224" t="n">
        <v>-0.980981266184206</v>
      </c>
    </row>
    <row r="197" customFormat="false" ht="12.5" hidden="false" customHeight="false" outlineLevel="0" collapsed="false">
      <c r="B197" s="140" t="n">
        <f aca="false">Partial!$F242</f>
        <v>-0.830901009523606</v>
      </c>
      <c r="C197" s="353" t="n">
        <v>2.32629976226656</v>
      </c>
      <c r="D197" s="246" t="n">
        <v>0.132123095146233</v>
      </c>
      <c r="E197" s="224" t="n">
        <v>-0.991233316494648</v>
      </c>
    </row>
    <row r="198" customFormat="false" ht="12.5" hidden="false" customHeight="false" outlineLevel="0" collapsed="false">
      <c r="B198" s="140" t="n">
        <f aca="false">Partial!$F243</f>
        <v>-0.854020954122084</v>
      </c>
      <c r="C198" s="353" t="n">
        <v>2.34941970686504</v>
      </c>
      <c r="D198" s="246" t="n">
        <v>0.0696223254811497</v>
      </c>
      <c r="E198" s="224" t="n">
        <v>-0.997573421756312</v>
      </c>
    </row>
    <row r="199" customFormat="false" ht="12.5" hidden="false" customHeight="false" outlineLevel="0" collapsed="false">
      <c r="B199" s="140" t="n">
        <f aca="false">Partial!$F244</f>
        <v>-0.877140898720561</v>
      </c>
      <c r="C199" s="353" t="n">
        <v>2.37253965146351</v>
      </c>
      <c r="D199" s="246" t="n">
        <v>0.00684678830480675</v>
      </c>
      <c r="E199" s="224" t="n">
        <v>-0.999976560470249</v>
      </c>
    </row>
    <row r="200" customFormat="false" ht="12.5" hidden="false" customHeight="false" outlineLevel="0" collapsed="false">
      <c r="B200" s="140" t="n">
        <f aca="false">Partial!$F245</f>
        <v>-0.900260843319039</v>
      </c>
      <c r="C200" s="353" t="n">
        <v>2.39565959606199</v>
      </c>
      <c r="D200" s="246" t="n">
        <v>-0.0559557700169752</v>
      </c>
      <c r="E200" s="224" t="n">
        <v>-0.998433248545844</v>
      </c>
    </row>
    <row r="201" customFormat="false" ht="12.5" hidden="false" customHeight="false" outlineLevel="0" collapsed="false">
      <c r="B201" s="140" t="n">
        <f aca="false">Partial!$F246</f>
        <v>-0.923380787917516</v>
      </c>
      <c r="C201" s="353" t="n">
        <v>2.41877954066047</v>
      </c>
      <c r="D201" s="246" t="n">
        <v>-0.11853749647826</v>
      </c>
      <c r="E201" s="224" t="n">
        <v>-0.992949576730192</v>
      </c>
    </row>
    <row r="202" customFormat="false" ht="12.5" hidden="false" customHeight="false" outlineLevel="0" collapsed="false">
      <c r="B202" s="140" t="n">
        <f aca="false">Partial!$F247</f>
        <v>-0.946500732515994</v>
      </c>
      <c r="C202" s="353" t="n">
        <v>2.44189948525895</v>
      </c>
      <c r="D202" s="246" t="n">
        <v>-0.180651409595576</v>
      </c>
      <c r="E202" s="224" t="n">
        <v>-0.983547186570696</v>
      </c>
    </row>
    <row r="203" customFormat="false" ht="12.5" hidden="false" customHeight="false" outlineLevel="0" collapsed="false">
      <c r="B203" s="140" t="n">
        <f aca="false">Partial!$F248</f>
        <v>-0.969620677114472</v>
      </c>
      <c r="C203" s="353" t="n">
        <v>2.46501942985742</v>
      </c>
      <c r="D203" s="246" t="n">
        <v>-0.242052374130996</v>
      </c>
      <c r="E203" s="224" t="n">
        <v>-0.970263185005774</v>
      </c>
    </row>
    <row r="204" customFormat="false" ht="12.5" hidden="false" customHeight="false" outlineLevel="0" collapsed="false">
      <c r="B204" s="140" t="n">
        <f aca="false">Partial!$F249</f>
        <v>-0.992740621712949</v>
      </c>
      <c r="C204" s="353" t="n">
        <v>2.4881393744559</v>
      </c>
      <c r="D204" s="246" t="n">
        <v>-0.302498068528933</v>
      </c>
      <c r="E204" s="224" t="n">
        <v>-0.953149997920718</v>
      </c>
    </row>
    <row r="205" customFormat="false" ht="12.5" hidden="false" customHeight="false" outlineLevel="0" collapsed="false">
      <c r="B205" s="140" t="n">
        <f aca="false">Partial!$F250</f>
        <v>-1.01586056631143</v>
      </c>
      <c r="C205" s="353" t="n">
        <v>2.51125931905438</v>
      </c>
      <c r="D205" s="246" t="n">
        <v>-0.361749941248607</v>
      </c>
      <c r="E205" s="224" t="n">
        <v>-0.932275163246683</v>
      </c>
    </row>
    <row r="206" customFormat="false" ht="12.5" hidden="false" customHeight="false" outlineLevel="0" collapsed="false">
      <c r="B206" s="140" t="n">
        <f aca="false">Partial!$F251</f>
        <v>-1.0389805109099</v>
      </c>
      <c r="C206" s="353" t="n">
        <v>2.53437926365286</v>
      </c>
      <c r="D206" s="246" t="n">
        <v>-0.419574152218001</v>
      </c>
      <c r="E206" s="224" t="n">
        <v>-0.907721064419321</v>
      </c>
    </row>
    <row r="207" customFormat="false" ht="12.5" hidden="false" customHeight="false" outlineLevel="0" collapsed="false">
      <c r="B207" s="140" t="n">
        <f aca="false">Partial!$F252</f>
        <v>-1.06210045550838</v>
      </c>
      <c r="C207" s="353" t="n">
        <v>2.55749920825133</v>
      </c>
      <c r="D207" s="246" t="n">
        <v>-0.475742495693788</v>
      </c>
      <c r="E207" s="224" t="n">
        <v>-0.879584605249004</v>
      </c>
    </row>
    <row r="208" customFormat="false" ht="12.5" hidden="false" customHeight="false" outlineLevel="0" collapsed="false">
      <c r="B208" s="140" t="n">
        <f aca="false">Partial!$F253</f>
        <v>-1.08522040010686</v>
      </c>
      <c r="C208" s="353" t="n">
        <v>2.58061915284981</v>
      </c>
      <c r="D208" s="246" t="n">
        <v>-0.530033300885143</v>
      </c>
      <c r="E208" s="224" t="n">
        <v>-0.847976827485752</v>
      </c>
    </row>
    <row r="209" customFormat="false" ht="12.5" hidden="false" customHeight="false" outlineLevel="0" collapsed="false">
      <c r="B209" s="140" t="n">
        <f aca="false">Partial!$F254</f>
        <v>-1.10834034470534</v>
      </c>
      <c r="C209" s="353" t="n">
        <v>2.60373909744829</v>
      </c>
      <c r="D209" s="246" t="n">
        <v>-0.582232306787086</v>
      </c>
      <c r="E209" s="224" t="n">
        <v>-0.813022472588175</v>
      </c>
    </row>
    <row r="210" customFormat="false" ht="12.5" hidden="false" customHeight="false" outlineLevel="0" collapsed="false">
      <c r="B210" s="140" t="n">
        <f aca="false">Partial!$F255</f>
        <v>-1.13146028930381</v>
      </c>
      <c r="C210" s="353" t="n">
        <v>2.62685904204677</v>
      </c>
      <c r="D210" s="246" t="n">
        <v>-0.632133507770779</v>
      </c>
      <c r="E210" s="224" t="n">
        <v>-0.774859489425929</v>
      </c>
    </row>
    <row r="211" customFormat="false" ht="12.5" hidden="false" customHeight="false" outlineLevel="0" collapsed="false">
      <c r="B211" s="140" t="n">
        <f aca="false">Partial!$F256</f>
        <v>-1.15458023390229</v>
      </c>
      <c r="C211" s="353" t="n">
        <v>2.64997898664524</v>
      </c>
      <c r="D211" s="246" t="n">
        <v>-0.67953996659363</v>
      </c>
      <c r="E211" s="224" t="n">
        <v>-0.733638489858546</v>
      </c>
    </row>
    <row r="212" customFormat="false" ht="12.5" hidden="false" customHeight="false" outlineLevel="0" collapsed="false">
      <c r="B212" s="140" t="n">
        <f aca="false">Partial!$F257</f>
        <v>-1.17770017850077</v>
      </c>
      <c r="C212" s="353" t="n">
        <v>2.67309893124372</v>
      </c>
      <c r="D212" s="246" t="n">
        <v>-0.724264591620616</v>
      </c>
      <c r="E212" s="224" t="n">
        <v>-0.689522154339237</v>
      </c>
    </row>
    <row r="213" customFormat="false" ht="12.5" hidden="false" customHeight="false" outlineLevel="0" collapsed="false">
      <c r="B213" s="140" t="n">
        <f aca="false">Partial!$F258</f>
        <v>-1.20082012309925</v>
      </c>
      <c r="C213" s="353" t="n">
        <v>2.6962188758422</v>
      </c>
      <c r="D213" s="246" t="n">
        <v>-0.766130875189494</v>
      </c>
      <c r="E213" s="224" t="n">
        <v>-0.642684589889458</v>
      </c>
    </row>
    <row r="214" customFormat="false" ht="12.5" hidden="false" customHeight="false" outlineLevel="0" collapsed="false">
      <c r="B214" s="140" t="n">
        <f aca="false">Partial!$F259</f>
        <v>-1.22394006769773</v>
      </c>
      <c r="C214" s="353" t="n">
        <v>2.71933882044068</v>
      </c>
      <c r="D214" s="246" t="n">
        <v>-0.804973590205901</v>
      </c>
      <c r="E214" s="224" t="n">
        <v>-0.593310642978045</v>
      </c>
    </row>
    <row r="215" customFormat="false" ht="12.5" hidden="false" customHeight="false" outlineLevel="0" collapsed="false">
      <c r="B215" s="140" t="n">
        <f aca="false">Partial!$F260</f>
        <v>-1.2470600122962</v>
      </c>
      <c r="C215" s="353" t="n">
        <v>2.74245876503915</v>
      </c>
      <c r="D215" s="246" t="n">
        <v>-0.840639442219218</v>
      </c>
      <c r="E215" s="224" t="n">
        <v>-0.541595170016648</v>
      </c>
    </row>
    <row r="216" customFormat="false" ht="12.5" hidden="false" customHeight="false" outlineLevel="0" collapsed="false">
      <c r="B216" s="140" t="n">
        <f aca="false">Partial!$F261</f>
        <v>-1.27017995689468</v>
      </c>
      <c r="C216" s="353" t="n">
        <v>2.76557870963763</v>
      </c>
      <c r="D216" s="246" t="n">
        <v>-0.872987674405725</v>
      </c>
      <c r="E216" s="224" t="n">
        <v>-0.487742268350492</v>
      </c>
    </row>
    <row r="217" customFormat="false" ht="12.5" hidden="false" customHeight="false" outlineLevel="0" collapsed="false">
      <c r="B217" s="140" t="n">
        <f aca="false">Partial!$F262</f>
        <v>-1.29329990149316</v>
      </c>
      <c r="C217" s="353" t="n">
        <v>2.78869865423611</v>
      </c>
      <c r="D217" s="246" t="n">
        <v>-0.901890623071484</v>
      </c>
      <c r="E217" s="224" t="n">
        <v>-0.431964470779404</v>
      </c>
    </row>
    <row r="218" customFormat="false" ht="12.5" hidden="false" customHeight="false" outlineLevel="0" collapsed="false">
      <c r="B218" s="140" t="n">
        <f aca="false">Partial!$F263</f>
        <v>-1.31641984609164</v>
      </c>
      <c r="C218" s="353" t="n">
        <v>2.81181859883459</v>
      </c>
      <c r="D218" s="246" t="n">
        <v>-0.927234221482612</v>
      </c>
      <c r="E218" s="224" t="n">
        <v>-0.374481906787943</v>
      </c>
    </row>
    <row r="219" customFormat="false" ht="12.5" hidden="false" customHeight="false" outlineLevel="0" collapsed="false">
      <c r="B219" s="140" t="n">
        <f aca="false">Partial!$F264</f>
        <v>-1.33953979069011</v>
      </c>
      <c r="C219" s="353" t="n">
        <v>2.83493854343307</v>
      </c>
      <c r="D219" s="246" t="n">
        <v>-0.94891845003457</v>
      </c>
      <c r="E219" s="224" t="n">
        <v>-0.315521433794901</v>
      </c>
    </row>
    <row r="220" customFormat="false" ht="12.5" hidden="false" customHeight="false" outlineLevel="0" collapsed="false">
      <c r="B220" s="140" t="n">
        <f aca="false">Partial!$F265</f>
        <v>-1.36265973528859</v>
      </c>
      <c r="C220" s="353" t="n">
        <v>2.85805848803154</v>
      </c>
      <c r="D220" s="246" t="n">
        <v>-0.966857730983843</v>
      </c>
      <c r="E220" s="224" t="n">
        <v>-0.255315741850701</v>
      </c>
    </row>
    <row r="221" customFormat="false" ht="12.5" hidden="false" customHeight="false" outlineLevel="0" collapsed="false">
      <c r="B221" s="140" t="n">
        <f aca="false">Partial!$F266</f>
        <v>-1.38577967988707</v>
      </c>
      <c r="C221" s="353" t="n">
        <v>2.88117843263002</v>
      </c>
      <c r="D221" s="246" t="n">
        <v>-0.980981266184205</v>
      </c>
      <c r="E221" s="224" t="n">
        <v>-0.194102435316084</v>
      </c>
    </row>
    <row r="222" customFormat="false" ht="12.5" hidden="false" customHeight="false" outlineLevel="0" collapsed="false">
      <c r="A222" s="389" t="s">
        <v>204</v>
      </c>
      <c r="B222" s="140" t="n">
        <f aca="false">Partial!$F267</f>
        <v>-1.40889962448555</v>
      </c>
      <c r="C222" s="353" t="n">
        <v>2.9042983772285</v>
      </c>
      <c r="D222" s="246" t="n">
        <v>-0.991233316494647</v>
      </c>
      <c r="E222" s="224" t="n">
        <v>-0.132123095146242</v>
      </c>
    </row>
    <row r="223" customFormat="false" ht="12.5" hidden="false" customHeight="false" outlineLevel="0" collapsed="false">
      <c r="A223" s="389" t="s">
        <v>198</v>
      </c>
      <c r="B223" s="140" t="n">
        <f aca="false">Partial!$F268</f>
        <v>-1.43201956908402</v>
      </c>
      <c r="C223" s="390" t="n">
        <v>2.92741832182698</v>
      </c>
      <c r="D223" s="396" t="n">
        <v>-0.997573421756312</v>
      </c>
      <c r="E223" s="392" t="n">
        <v>-0.0696223254811586</v>
      </c>
    </row>
    <row r="224" customFormat="false" ht="12.5" hidden="false" customHeight="false" outlineLevel="0" collapsed="false">
      <c r="B224" s="140" t="n">
        <f aca="false">Partial!$F269</f>
        <v>-1.4551395136825</v>
      </c>
      <c r="C224" s="397" t="n">
        <v>2.95053826642545</v>
      </c>
      <c r="D224" s="398" t="n">
        <v>-0.999976560470249</v>
      </c>
      <c r="E224" s="399" t="n">
        <v>-0.00684678830481569</v>
      </c>
    </row>
    <row r="225" customFormat="false" ht="12.5" hidden="false" customHeight="false" outlineLevel="0" collapsed="false">
      <c r="B225" s="173" t="str">
        <f aca="false">Partial!$F270</f>
        <v>z/f plot F</v>
      </c>
      <c r="C225" s="173" t="str">
        <f aca="false">Partial!$F270</f>
        <v>z/f plot F</v>
      </c>
      <c r="D225" s="400" t="str">
        <f aca="false">Partial!$J270</f>
        <v>x/r = sinq</v>
      </c>
      <c r="E225" s="127" t="str">
        <f aca="false">Partial!$K270</f>
        <v>y/r = cosq</v>
      </c>
    </row>
  </sheetData>
  <sheetProtection sheet="true" password="8af5" selectLockedCells="true" selectUnlockedCells="true"/>
  <mergeCells count="6">
    <mergeCell ref="J33:K33"/>
    <mergeCell ref="N33:O33"/>
    <mergeCell ref="R33:S33"/>
    <mergeCell ref="V33:W33"/>
    <mergeCell ref="Z33:AA33"/>
    <mergeCell ref="AB33:A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8.72"/>
    <col collapsed="false" customWidth="true" hidden="false" outlineLevel="0" max="2" min="2" style="2" width="13.08"/>
    <col collapsed="false" customWidth="true" hidden="false" outlineLevel="0" max="3" min="3" style="2" width="10.9"/>
    <col collapsed="false" customWidth="true" hidden="false" outlineLevel="0" max="4" min="4" style="2" width="11.35"/>
    <col collapsed="false" customWidth="true" hidden="false" outlineLevel="0" max="6" min="5" style="2" width="11.17"/>
    <col collapsed="false" customWidth="true" hidden="false" outlineLevel="0" max="7" min="7" style="2" width="8.72"/>
    <col collapsed="false" customWidth="true" hidden="false" outlineLevel="0" max="8" min="8" style="2" width="22.72"/>
    <col collapsed="false" customWidth="true" hidden="false" outlineLevel="0" max="10" min="9" style="2" width="12.17"/>
    <col collapsed="false" customWidth="true" hidden="false" outlineLevel="0" max="11" min="11" style="2" width="10.08"/>
    <col collapsed="false" customWidth="true" hidden="false" outlineLevel="0" max="12" min="12" style="2" width="14.62"/>
    <col collapsed="false" customWidth="true" hidden="false" outlineLevel="0" max="13" min="13" style="2" width="10.26"/>
    <col collapsed="false" customWidth="true" hidden="false" outlineLevel="0" max="14" min="14" style="2" width="9.62"/>
    <col collapsed="false" customWidth="true" hidden="false" outlineLevel="0" max="15" min="15" style="2" width="5.99"/>
    <col collapsed="false" customWidth="true" hidden="false" outlineLevel="0" max="17" min="16" style="2" width="7.17"/>
    <col collapsed="false" customWidth="true" hidden="false" outlineLevel="0" max="18" min="18" style="2" width="6.72"/>
    <col collapsed="false" customWidth="true" hidden="false" outlineLevel="0" max="19" min="19" style="2" width="7.17"/>
    <col collapsed="false" customWidth="true" hidden="false" outlineLevel="0" max="20" min="20" style="2" width="7.08"/>
    <col collapsed="false" customWidth="true" hidden="false" outlineLevel="0" max="21" min="21" style="2" width="5.99"/>
    <col collapsed="false" customWidth="true" hidden="false" outlineLevel="0" max="22" min="22" style="2" width="21.35"/>
    <col collapsed="false" customWidth="true" hidden="false" outlineLevel="0" max="28" min="23" style="2" width="8.72"/>
  </cols>
  <sheetData>
    <row r="1" customFormat="false" ht="15.5" hidden="false" customHeight="false" outlineLevel="0" collapsed="false">
      <c r="A1" s="401" t="s">
        <v>210</v>
      </c>
      <c r="B1" s="401"/>
      <c r="C1" s="401"/>
      <c r="D1" s="401"/>
    </row>
    <row r="2" customFormat="false" ht="15.5" hidden="false" customHeight="false" outlineLevel="0" collapsed="false">
      <c r="B2" s="178"/>
      <c r="J2" s="402" t="s">
        <v>211</v>
      </c>
      <c r="K2" s="403" t="n">
        <v>0.674880459048586</v>
      </c>
      <c r="L2" s="122" t="s">
        <v>212</v>
      </c>
      <c r="M2" s="122"/>
    </row>
    <row r="3" customFormat="false" ht="13" hidden="false" customHeight="false" outlineLevel="0" collapsed="false">
      <c r="J3" s="404" t="s">
        <v>33</v>
      </c>
      <c r="K3" s="405" t="n">
        <v>2.50530915929485</v>
      </c>
      <c r="L3" s="122" t="s">
        <v>212</v>
      </c>
      <c r="M3" s="122"/>
    </row>
    <row r="4" customFormat="false" ht="15.5" hidden="false" customHeight="false" outlineLevel="0" collapsed="false">
      <c r="A4" s="406" t="s">
        <v>168</v>
      </c>
      <c r="B4" s="407" t="s">
        <v>18</v>
      </c>
      <c r="C4" s="408" t="s">
        <v>17</v>
      </c>
      <c r="D4" s="409" t="s">
        <v>213</v>
      </c>
      <c r="E4" s="410" t="s">
        <v>214</v>
      </c>
      <c r="J4" s="196" t="s">
        <v>214</v>
      </c>
      <c r="K4" s="411" t="n">
        <f aca="false">(1/SQRT(2))*LN(((1-K2)/(1+K2))*((1+D6)/(1-D6)))</f>
        <v>2.46393652181376</v>
      </c>
      <c r="P4" s="178" t="s">
        <v>215</v>
      </c>
      <c r="Q4" s="178"/>
      <c r="R4" s="178" t="s">
        <v>216</v>
      </c>
      <c r="S4" s="178" t="s">
        <v>217</v>
      </c>
      <c r="T4" s="178" t="s">
        <v>218</v>
      </c>
      <c r="U4" s="178" t="s">
        <v>219</v>
      </c>
      <c r="V4" s="178" t="s">
        <v>220</v>
      </c>
    </row>
    <row r="5" customFormat="false" ht="13" hidden="false" customHeight="false" outlineLevel="0" collapsed="false">
      <c r="A5" s="178" t="s">
        <v>221</v>
      </c>
      <c r="B5" s="412" t="n">
        <v>150</v>
      </c>
      <c r="C5" s="147" t="n">
        <f aca="false">RADIANS(B5)</f>
        <v>2.61799387799149</v>
      </c>
      <c r="D5" s="413" t="n">
        <f aca="false">SQRT(1-(1-K$2*K$2)*EXP(-2*C5))</f>
        <v>0.998550055867393</v>
      </c>
      <c r="E5" s="138" t="n">
        <f aca="false">(1/SQRT(2))*LN(((1-K$2)/(1+K$2))*((1+D5)/(1-D5)))</f>
        <v>3.95226591361242</v>
      </c>
      <c r="J5" s="410" t="s">
        <v>222</v>
      </c>
      <c r="K5" s="414" t="n">
        <f aca="false">2*PI()*SQRT(2)</f>
        <v>8.88576587631673</v>
      </c>
      <c r="L5" s="122" t="s">
        <v>223</v>
      </c>
      <c r="P5" s="178" t="s">
        <v>224</v>
      </c>
      <c r="Q5" s="178" t="s">
        <v>178</v>
      </c>
      <c r="R5" s="178" t="s">
        <v>225</v>
      </c>
      <c r="S5" s="178" t="s">
        <v>226</v>
      </c>
      <c r="T5" s="178" t="s">
        <v>227</v>
      </c>
      <c r="U5" s="178" t="s">
        <v>228</v>
      </c>
      <c r="V5" s="178" t="s">
        <v>229</v>
      </c>
    </row>
    <row r="6" customFormat="false" ht="13" hidden="false" customHeight="false" outlineLevel="0" collapsed="false">
      <c r="A6" s="415" t="s">
        <v>230</v>
      </c>
      <c r="B6" s="416" t="n">
        <f aca="false">90</f>
        <v>90</v>
      </c>
      <c r="C6" s="417" t="n">
        <f aca="false">RADIANS(B6)</f>
        <v>1.5707963267949</v>
      </c>
      <c r="D6" s="418" t="n">
        <f aca="false">SQRT(1-(1-K$2*K$2)*EXP(-2*C6))</f>
        <v>0.988164181696679</v>
      </c>
      <c r="E6" s="419" t="n">
        <f aca="false">(1/SQRT(2))*LN(((1-K$2)/(1+K$2))*((1+D6)/(1-D6)))</f>
        <v>2.46393652181376</v>
      </c>
      <c r="G6" s="178" t="s">
        <v>231</v>
      </c>
      <c r="P6" s="140" t="n">
        <f aca="false">L10</f>
        <v>20.9556450656397</v>
      </c>
      <c r="Q6" s="140" t="n">
        <f aca="false">SQRT(P6)</f>
        <v>4.57773361671905</v>
      </c>
      <c r="R6" s="2" t="n">
        <f aca="false">Q6*PI()</f>
        <v>14.3813743003756</v>
      </c>
      <c r="S6" s="2" t="n">
        <f aca="false">2*SQRT(2)/Q6</f>
        <v>0.617866254693382</v>
      </c>
      <c r="T6" s="2" t="n">
        <f aca="false">K4/R6</f>
        <v>0.171328307736863</v>
      </c>
      <c r="U6" s="2" t="n">
        <f aca="false">K3/R6</f>
        <v>0.174205128589791</v>
      </c>
      <c r="V6" s="2" t="n">
        <f aca="false">(1-2*U6-2*T6)/S6</f>
        <v>0.5</v>
      </c>
    </row>
    <row r="7" customFormat="false" ht="13" hidden="false" customHeight="false" outlineLevel="0" collapsed="false">
      <c r="A7" s="148" t="s">
        <v>232</v>
      </c>
      <c r="B7" s="420" t="n">
        <v>135</v>
      </c>
      <c r="C7" s="421" t="n">
        <f aca="false">RADIANS(B7)</f>
        <v>2.35619449019235</v>
      </c>
      <c r="D7" s="422" t="n">
        <f aca="false">SQRT(1-(1-K$2*K$2)*EXP(-2*C7))</f>
        <v>0.997551137211865</v>
      </c>
      <c r="E7" s="423" t="n">
        <f aca="false">(1/SQRT(2))*LN(((1-K$2)/(1+K$2))*((1+D7)/(1-D7)))</f>
        <v>3.58131863745132</v>
      </c>
      <c r="F7" s="162" t="n">
        <f aca="false">E10-E6</f>
        <v>4.45126145098224</v>
      </c>
      <c r="G7" s="2" t="n">
        <f aca="false">F7/PI()</f>
        <v>1.41688052583645</v>
      </c>
      <c r="I7" s="424" t="s">
        <v>233</v>
      </c>
      <c r="J7" s="425" t="n">
        <v>0</v>
      </c>
      <c r="K7" s="426" t="n">
        <f aca="false">J7+0.25</f>
        <v>0.25</v>
      </c>
      <c r="L7" s="425" t="n">
        <f aca="false">K7+0.25</f>
        <v>0.5</v>
      </c>
      <c r="M7" s="426" t="n">
        <f aca="false">L7+0.25</f>
        <v>0.75</v>
      </c>
      <c r="N7" s="427" t="n">
        <f aca="false">M7+0.25</f>
        <v>1</v>
      </c>
    </row>
    <row r="8" customFormat="false" ht="13" hidden="false" customHeight="false" outlineLevel="0" collapsed="false">
      <c r="A8" s="148" t="s">
        <v>234</v>
      </c>
      <c r="B8" s="420" t="n">
        <v>180</v>
      </c>
      <c r="C8" s="421" t="n">
        <f aca="false">RADIANS(B8)</f>
        <v>3.14159265358979</v>
      </c>
      <c r="D8" s="422" t="n">
        <f aca="false">SQRT(1-(1-K$2*K$2)*EXP(-2*C8))</f>
        <v>0.999491425436543</v>
      </c>
      <c r="E8" s="423" t="n">
        <f aca="false">(1/SQRT(2))*LN(((1-K$2)/(1+K$2))*((1+D8)/(1-D8)))</f>
        <v>4.69341237820472</v>
      </c>
      <c r="G8" s="2" t="n">
        <f aca="false">SQRT(2)</f>
        <v>1.4142135623731</v>
      </c>
      <c r="I8" s="428" t="s">
        <v>178</v>
      </c>
      <c r="J8" s="429" t="n">
        <f aca="false">(2*$K3+2*$K4+J7*$K$5)/PI()</f>
        <v>3.16352005434596</v>
      </c>
      <c r="K8" s="430" t="n">
        <f aca="false">(2*$K3+2*$K4+K7*$K$5)/PI()</f>
        <v>3.8706268355325</v>
      </c>
      <c r="L8" s="429" t="n">
        <f aca="false">(2*$K3+2*$K4+L7*$K$5)/PI()</f>
        <v>4.57773361671905</v>
      </c>
      <c r="M8" s="430" t="n">
        <f aca="false">(2*$K3+2*$K4+M7*$K$5)/PI()</f>
        <v>5.2848403979056</v>
      </c>
      <c r="N8" s="429" t="n">
        <f aca="false">(2*$K3+2*$K4+N7*$K$5)/PI()</f>
        <v>5.99194717909215</v>
      </c>
    </row>
    <row r="9" customFormat="false" ht="13" hidden="false" customHeight="false" outlineLevel="0" collapsed="false">
      <c r="A9" s="148" t="s">
        <v>235</v>
      </c>
      <c r="B9" s="420" t="n">
        <v>225</v>
      </c>
      <c r="C9" s="421" t="n">
        <f aca="false">RADIANS(B9)</f>
        <v>3.92699081698724</v>
      </c>
      <c r="D9" s="422" t="n">
        <f aca="false">SQRT(1-(1-K$2*K$2)*EXP(-2*C9))</f>
        <v>0.999894299032686</v>
      </c>
      <c r="E9" s="423" t="n">
        <f aca="false">(1/SQRT(2))*LN(((1-K$2)/(1+K$2))*((1+D9)/(1-D9)))</f>
        <v>5.8044180311515</v>
      </c>
      <c r="G9" s="2" t="n">
        <f aca="false">G7/G8</f>
        <v>1.00188582795012</v>
      </c>
      <c r="I9" s="428" t="s">
        <v>224</v>
      </c>
      <c r="J9" s="431" t="n">
        <f aca="false">J8*J8</f>
        <v>10.007859134249</v>
      </c>
      <c r="K9" s="259" t="n">
        <f aca="false">K8*K8</f>
        <v>14.9817520999444</v>
      </c>
      <c r="L9" s="431" t="n">
        <f aca="false">L8*L8</f>
        <v>20.9556450656397</v>
      </c>
      <c r="M9" s="259" t="n">
        <f aca="false">M8*M8</f>
        <v>27.929538031335</v>
      </c>
      <c r="N9" s="432" t="n">
        <f aca="false">N8*N8</f>
        <v>35.9034309970303</v>
      </c>
    </row>
    <row r="10" customFormat="false" ht="13" hidden="false" customHeight="false" outlineLevel="0" collapsed="false">
      <c r="A10" s="107" t="s">
        <v>236</v>
      </c>
      <c r="B10" s="433" t="n">
        <v>270</v>
      </c>
      <c r="C10" s="434" t="n">
        <f aca="false">RADIANS(B10)</f>
        <v>4.71238898038469</v>
      </c>
      <c r="D10" s="435" t="n">
        <f aca="false">SQRT(1-(1-K$2*K$2)*EXP(-2*C10))</f>
        <v>0.999978027847595</v>
      </c>
      <c r="E10" s="436" t="n">
        <f aca="false">(1/SQRT(2))*LN(((1-K$2)/(1+K$2))*((1+D10)/(1-D10)))</f>
        <v>6.915197972796</v>
      </c>
      <c r="I10" s="437" t="s">
        <v>237</v>
      </c>
      <c r="J10" s="438" t="n">
        <f aca="false">J9</f>
        <v>10.007859134249</v>
      </c>
      <c r="K10" s="439" t="n">
        <f aca="false">K9</f>
        <v>14.9817520999444</v>
      </c>
      <c r="L10" s="438" t="n">
        <f aca="false">L9</f>
        <v>20.9556450656397</v>
      </c>
      <c r="M10" s="439" t="n">
        <f aca="false">M9</f>
        <v>27.929538031335</v>
      </c>
      <c r="N10" s="440" t="n">
        <f aca="false">N9</f>
        <v>35.9034309970303</v>
      </c>
    </row>
    <row r="11" customFormat="false" ht="12.5" hidden="false" customHeight="false" outlineLevel="0" collapsed="false">
      <c r="J11" s="441" t="n">
        <f aca="false">J10</f>
        <v>10.007859134249</v>
      </c>
      <c r="K11" s="441" t="n">
        <f aca="false">K10</f>
        <v>14.9817520999444</v>
      </c>
      <c r="L11" s="441" t="n">
        <f aca="false">L10</f>
        <v>20.9556450656397</v>
      </c>
      <c r="M11" s="441" t="n">
        <f aca="false">M10</f>
        <v>27.929538031335</v>
      </c>
      <c r="N11" s="441" t="n">
        <f aca="false">N10</f>
        <v>35.9034309970303</v>
      </c>
    </row>
    <row r="12" customFormat="false" ht="12.5" hidden="false" customHeight="false" outlineLevel="0" collapsed="false">
      <c r="J12" s="186" t="n">
        <f aca="false">J11</f>
        <v>10.007859134249</v>
      </c>
      <c r="K12" s="186" t="n">
        <f aca="false">K11</f>
        <v>14.9817520999444</v>
      </c>
      <c r="L12" s="186" t="n">
        <f aca="false">L11</f>
        <v>20.9556450656397</v>
      </c>
      <c r="M12" s="186" t="n">
        <f aca="false">M11</f>
        <v>27.929538031335</v>
      </c>
      <c r="N12" s="186" t="n">
        <f aca="false">N11</f>
        <v>35.9034309970303</v>
      </c>
    </row>
    <row r="14" customFormat="false" ht="13" hidden="false" customHeight="false" outlineLevel="0" collapsed="false">
      <c r="H14" s="404" t="s">
        <v>238</v>
      </c>
      <c r="I14" s="442" t="n">
        <f aca="false">B5</f>
        <v>150</v>
      </c>
      <c r="J14" s="443" t="n">
        <v>90</v>
      </c>
      <c r="K14" s="443" t="n">
        <v>135</v>
      </c>
      <c r="L14" s="443" t="n">
        <v>180</v>
      </c>
      <c r="M14" s="443" t="n">
        <v>225</v>
      </c>
      <c r="N14" s="443" t="n">
        <v>270</v>
      </c>
    </row>
    <row r="15" customFormat="false" ht="15.5" hidden="false" customHeight="false" outlineLevel="0" collapsed="false">
      <c r="H15" s="444" t="s">
        <v>213</v>
      </c>
      <c r="I15" s="445" t="n">
        <f aca="false">SQRT(1-(1-$K$2*$K$2)*EXP(-2*RADIANS(I14)))</f>
        <v>0.998550055867393</v>
      </c>
      <c r="J15" s="446" t="n">
        <f aca="false">SQRT(1-(1-$K$2*$K$2)*EXP(-2*RADIANS(J14)))</f>
        <v>0.988164181696679</v>
      </c>
      <c r="K15" s="446" t="n">
        <f aca="false">D7</f>
        <v>0.997551137211865</v>
      </c>
      <c r="L15" s="447" t="n">
        <f aca="false">D8</f>
        <v>0.999491425436543</v>
      </c>
      <c r="M15" s="446" t="n">
        <f aca="false">D9</f>
        <v>0.999894299032686</v>
      </c>
      <c r="N15" s="448" t="n">
        <f aca="false">D10</f>
        <v>0.999978027847595</v>
      </c>
    </row>
    <row r="16" customFormat="false" ht="13" hidden="false" customHeight="false" outlineLevel="0" collapsed="false">
      <c r="B16" s="267"/>
      <c r="C16" s="137" t="n">
        <v>1.07</v>
      </c>
      <c r="D16" s="268"/>
      <c r="H16" s="449" t="s">
        <v>214</v>
      </c>
      <c r="I16" s="450" t="n">
        <f aca="false">(1/SQRT(2))*LN(((1-$K$2)/(1+$K$2))*((1+I15)/(1-I15)))</f>
        <v>3.95226591361242</v>
      </c>
      <c r="J16" s="320" t="n">
        <f aca="false">(1/SQRT(2))*LN(((1-$K$2)/(1+$K$2))*((1+J15)/(1-J15)))</f>
        <v>2.46393652181376</v>
      </c>
      <c r="K16" s="320" t="n">
        <f aca="false">(1/SQRT(2))*LN(((1-$K$2)/(1+$K$2))*((1+K15)/(1-K15)))</f>
        <v>3.58131863745132</v>
      </c>
      <c r="L16" s="320" t="n">
        <f aca="false">(1/SQRT(2))*LN(((1-$K$2)/(1+$K$2))*((1+L15)/(1-L15)))</f>
        <v>4.69341237820472</v>
      </c>
      <c r="M16" s="320" t="n">
        <f aca="false">(1/SQRT(2))*LN(((1-$K$2)/(1+$K$2))*((1+M15)/(1-M15)))</f>
        <v>5.8044180311515</v>
      </c>
      <c r="N16" s="451" t="n">
        <f aca="false">(1/SQRT(2))*LN(((1-$K$2)/(1+$K$2))*((1+N15)/(1-N15)))</f>
        <v>6.915197972796</v>
      </c>
    </row>
    <row r="17" customFormat="false" ht="13" hidden="false" customHeight="false" outlineLevel="0" collapsed="false">
      <c r="B17" s="271" t="s">
        <v>155</v>
      </c>
      <c r="C17" s="272" t="s">
        <v>155</v>
      </c>
      <c r="D17" s="273" t="s">
        <v>155</v>
      </c>
      <c r="H17" s="449" t="s">
        <v>33</v>
      </c>
      <c r="I17" s="450" t="n">
        <f aca="false">K3</f>
        <v>2.50530915929485</v>
      </c>
      <c r="J17" s="320" t="n">
        <f aca="false">K3</f>
        <v>2.50530915929485</v>
      </c>
      <c r="K17" s="320" t="n">
        <f aca="false">K3</f>
        <v>2.50530915929485</v>
      </c>
      <c r="L17" s="451" t="n">
        <f aca="false">K3</f>
        <v>2.50530915929485</v>
      </c>
      <c r="M17" s="320" t="n">
        <f aca="false">K3</f>
        <v>2.50530915929485</v>
      </c>
      <c r="N17" s="452" t="n">
        <f aca="false">K3</f>
        <v>2.50530915929485</v>
      </c>
    </row>
    <row r="18" customFormat="false" ht="13" hidden="false" customHeight="false" outlineLevel="0" collapsed="false">
      <c r="B18" s="187" t="s">
        <v>156</v>
      </c>
      <c r="C18" s="275" t="s">
        <v>157</v>
      </c>
      <c r="D18" s="276" t="s">
        <v>158</v>
      </c>
      <c r="F18" s="197" t="s">
        <v>192</v>
      </c>
      <c r="G18" s="197"/>
      <c r="H18" s="201" t="s">
        <v>233</v>
      </c>
      <c r="I18" s="453" t="n">
        <f aca="false">(270-I14)/180</f>
        <v>0.666666666666667</v>
      </c>
      <c r="J18" s="454" t="n">
        <v>1</v>
      </c>
      <c r="K18" s="454" t="n">
        <v>0.75</v>
      </c>
      <c r="L18" s="254" t="n">
        <v>0.5</v>
      </c>
      <c r="M18" s="454" t="n">
        <f aca="false">0.25</f>
        <v>0.25</v>
      </c>
      <c r="N18" s="455" t="n">
        <v>0</v>
      </c>
    </row>
    <row r="19" customFormat="false" ht="12.5" hidden="false" customHeight="false" outlineLevel="0" collapsed="false">
      <c r="B19" s="2" t="n">
        <v>0</v>
      </c>
      <c r="C19" s="2" t="n">
        <f aca="false">C$16*COS(B19)</f>
        <v>1.07</v>
      </c>
      <c r="D19" s="178" t="n">
        <f aca="false">-C$16*SIN(B19)</f>
        <v>-0</v>
      </c>
      <c r="F19" s="345" t="s">
        <v>239</v>
      </c>
      <c r="G19" s="456" t="s">
        <v>240</v>
      </c>
      <c r="H19" s="449" t="s">
        <v>222</v>
      </c>
      <c r="I19" s="457" t="n">
        <f aca="false">K5</f>
        <v>8.88576587631673</v>
      </c>
      <c r="J19" s="321" t="n">
        <f aca="false">K5</f>
        <v>8.88576587631673</v>
      </c>
      <c r="K19" s="321" t="n">
        <f aca="false">K5</f>
        <v>8.88576587631673</v>
      </c>
      <c r="L19" s="321" t="n">
        <f aca="false">K5</f>
        <v>8.88576587631673</v>
      </c>
      <c r="M19" s="321" t="n">
        <f aca="false">K5</f>
        <v>8.88576587631673</v>
      </c>
      <c r="N19" s="452" t="n">
        <f aca="false">K5</f>
        <v>8.88576587631673</v>
      </c>
    </row>
    <row r="20" customFormat="false" ht="12.5" hidden="false" customHeight="false" outlineLevel="0" collapsed="false">
      <c r="B20" s="162" t="n">
        <f aca="false">PI()/20</f>
        <v>0.15707963267949</v>
      </c>
      <c r="C20" s="162" t="n">
        <f aca="false">C$16*COS(B20)</f>
        <v>1.0568265244368</v>
      </c>
      <c r="D20" s="458" t="n">
        <f aca="false">-C$16*SIN(B20)</f>
        <v>-0.167384877593047</v>
      </c>
      <c r="H20" s="449" t="s">
        <v>241</v>
      </c>
      <c r="I20" s="450" t="n">
        <f aca="false">I18*I19</f>
        <v>5.92384391754449</v>
      </c>
      <c r="J20" s="320" t="n">
        <f aca="false">J18*J19</f>
        <v>8.88576587631673</v>
      </c>
      <c r="K20" s="320" t="n">
        <f aca="false">K18*K19</f>
        <v>6.66432440723755</v>
      </c>
      <c r="L20" s="320" t="n">
        <f aca="false">L18*L19</f>
        <v>4.44288293815837</v>
      </c>
      <c r="M20" s="320" t="n">
        <f aca="false">M18*M19</f>
        <v>2.22144146907918</v>
      </c>
      <c r="N20" s="451" t="n">
        <f aca="false">N18*N19</f>
        <v>0</v>
      </c>
    </row>
    <row r="21" customFormat="false" ht="12.5" hidden="false" customHeight="false" outlineLevel="0" collapsed="false">
      <c r="B21" s="162" t="n">
        <f aca="false">B20+B$20</f>
        <v>0.314159265358979</v>
      </c>
      <c r="C21" s="162" t="n">
        <f aca="false">C$16*COS(B21)</f>
        <v>1.01763047243581</v>
      </c>
      <c r="D21" s="458" t="n">
        <f aca="false">-C$16*SIN(B21)</f>
        <v>-0.330648183981194</v>
      </c>
      <c r="H21" s="449" t="s">
        <v>242</v>
      </c>
      <c r="I21" s="450" t="n">
        <f aca="false">(2*I17+2*I16+I20)/PI()</f>
        <v>5.99663805612492</v>
      </c>
      <c r="J21" s="320" t="n">
        <f aca="false">(2*J17+2*J16+J20)/PI()</f>
        <v>5.99194717909215</v>
      </c>
      <c r="K21" s="320" t="n">
        <f aca="false">(2*K17+2*K16+K20)/PI()</f>
        <v>5.99618794601038</v>
      </c>
      <c r="L21" s="451" t="n">
        <f aca="false">(2*L17+2*L16+L20)/PI()</f>
        <v>5.99706202891368</v>
      </c>
      <c r="M21" s="320" t="n">
        <f aca="false">(2*M17+2*M16+M20)/PI()</f>
        <v>5.99724341360521</v>
      </c>
      <c r="N21" s="452" t="n">
        <f aca="false">(2*N17+2*N16+N20)/PI()</f>
        <v>5.99728110601886</v>
      </c>
    </row>
    <row r="22" customFormat="false" ht="13" hidden="false" customHeight="false" outlineLevel="0" collapsed="false">
      <c r="B22" s="162" t="n">
        <f aca="false">B21+B$20</f>
        <v>0.471238898038469</v>
      </c>
      <c r="C22" s="162" t="n">
        <f aca="false">C$16*COS(B22)</f>
        <v>0.953376980881554</v>
      </c>
      <c r="D22" s="458" t="n">
        <f aca="false">-C$16*SIN(B22)</f>
        <v>-0.485769834721315</v>
      </c>
      <c r="H22" s="459" t="s">
        <v>237</v>
      </c>
      <c r="I22" s="460" t="n">
        <f aca="false">I21*I21</f>
        <v>35.9596679761657</v>
      </c>
      <c r="J22" s="461" t="n">
        <f aca="false">J21*J21</f>
        <v>35.9034309970303</v>
      </c>
      <c r="K22" s="461" t="n">
        <f aca="false">K21*K21</f>
        <v>35.9542698838802</v>
      </c>
      <c r="L22" s="462" t="n">
        <f aca="false">L21*L21</f>
        <v>35.9647529786383</v>
      </c>
      <c r="M22" s="461" t="n">
        <f aca="false">M21*M21</f>
        <v>35.9669285620311</v>
      </c>
      <c r="N22" s="463" t="n">
        <f aca="false">N21*N21</f>
        <v>35.9673806646108</v>
      </c>
    </row>
    <row r="23" customFormat="false" ht="12.5" hidden="false" customHeight="false" outlineLevel="0" collapsed="false">
      <c r="B23" s="162" t="n">
        <f aca="false">B22+B$20</f>
        <v>0.628318530717959</v>
      </c>
      <c r="C23" s="162" t="n">
        <f aca="false">C$16*COS(B23)</f>
        <v>0.865648183981194</v>
      </c>
      <c r="D23" s="458" t="n">
        <f aca="false">-C$16*SIN(B23)</f>
        <v>-0.628930219952946</v>
      </c>
      <c r="H23" s="178" t="s">
        <v>243</v>
      </c>
      <c r="I23" s="162" t="n">
        <f aca="false">I22/$J22</f>
        <v>1.00156633997291</v>
      </c>
      <c r="J23" s="2" t="n">
        <f aca="false">J22/$J22</f>
        <v>1</v>
      </c>
      <c r="K23" s="162" t="n">
        <f aca="false">K22/$J22</f>
        <v>1.00141598965442</v>
      </c>
      <c r="L23" s="162" t="n">
        <f aca="false">L22/$J22</f>
        <v>1.00170796996011</v>
      </c>
      <c r="M23" s="464" t="n">
        <f aca="false">M22/$J22</f>
        <v>1.00176856537767</v>
      </c>
      <c r="N23" s="464" t="n">
        <f aca="false">N22/$J22</f>
        <v>1.00178115756084</v>
      </c>
    </row>
    <row r="24" customFormat="false" ht="12.5" hidden="false" customHeight="false" outlineLevel="0" collapsed="false">
      <c r="B24" s="162" t="n">
        <f aca="false">B23+B$20</f>
        <v>0.785398163397448</v>
      </c>
      <c r="C24" s="162" t="n">
        <f aca="false">C$16*COS(B24)</f>
        <v>0.756604255869606</v>
      </c>
      <c r="D24" s="458" t="n">
        <f aca="false">-C$16*SIN(B24)</f>
        <v>-0.756604255869606</v>
      </c>
    </row>
    <row r="25" customFormat="false" ht="12.5" hidden="false" customHeight="false" outlineLevel="0" collapsed="false">
      <c r="B25" s="162" t="n">
        <f aca="false">B24+B$20</f>
        <v>0.942477796076938</v>
      </c>
      <c r="C25" s="162" t="n">
        <f aca="false">C$16*COS(B25)</f>
        <v>0.628930219952946</v>
      </c>
      <c r="D25" s="458" t="n">
        <f aca="false">-C$16*SIN(B25)</f>
        <v>-0.865648183981194</v>
      </c>
    </row>
    <row r="26" customFormat="false" ht="13" hidden="false" customHeight="false" outlineLevel="0" collapsed="false">
      <c r="B26" s="162" t="n">
        <f aca="false">B25+B$20</f>
        <v>1.09955742875643</v>
      </c>
      <c r="C26" s="162" t="n">
        <f aca="false">C$16*COS(B26)</f>
        <v>0.485769834721315</v>
      </c>
      <c r="D26" s="458" t="n">
        <f aca="false">-C$16*SIN(B26)</f>
        <v>-0.953376980881554</v>
      </c>
      <c r="H26" s="404" t="s">
        <v>238</v>
      </c>
      <c r="J26" s="443" t="n">
        <v>90</v>
      </c>
      <c r="K26" s="443" t="n">
        <v>135</v>
      </c>
      <c r="L26" s="443" t="n">
        <v>180</v>
      </c>
      <c r="M26" s="443" t="n">
        <v>225</v>
      </c>
      <c r="N26" s="443" t="n">
        <v>270</v>
      </c>
    </row>
    <row r="27" customFormat="false" ht="15.5" hidden="false" customHeight="false" outlineLevel="0" collapsed="false">
      <c r="B27" s="162" t="n">
        <f aca="false">B26+B$20</f>
        <v>1.25663706143592</v>
      </c>
      <c r="C27" s="162" t="n">
        <f aca="false">C$16*COS(B27)</f>
        <v>0.330648183981194</v>
      </c>
      <c r="D27" s="458" t="n">
        <f aca="false">-C$16*SIN(B27)</f>
        <v>-1.01763047243581</v>
      </c>
      <c r="H27" s="444" t="s">
        <v>213</v>
      </c>
      <c r="I27" s="465" t="n">
        <f aca="false">D10</f>
        <v>0.999978027847595</v>
      </c>
      <c r="J27" s="465" t="n">
        <f aca="false">I27</f>
        <v>0.999978027847595</v>
      </c>
      <c r="K27" s="465" t="n">
        <f aca="false">J27</f>
        <v>0.999978027847595</v>
      </c>
      <c r="L27" s="465" t="n">
        <f aca="false">K27</f>
        <v>0.999978027847595</v>
      </c>
      <c r="M27" s="465" t="n">
        <f aca="false">L27</f>
        <v>0.999978027847595</v>
      </c>
      <c r="N27" s="465" t="n">
        <f aca="false">M27</f>
        <v>0.999978027847595</v>
      </c>
    </row>
    <row r="28" customFormat="false" ht="12.5" hidden="false" customHeight="false" outlineLevel="0" collapsed="false">
      <c r="B28" s="162" t="n">
        <f aca="false">B27+B$20</f>
        <v>1.41371669411541</v>
      </c>
      <c r="C28" s="162" t="n">
        <f aca="false">C$16*COS(B28)</f>
        <v>0.167384877593047</v>
      </c>
      <c r="D28" s="458" t="n">
        <f aca="false">-C$16*SIN(B28)</f>
        <v>-1.0568265244368</v>
      </c>
      <c r="H28" s="449" t="s">
        <v>214</v>
      </c>
      <c r="J28" s="320" t="n">
        <f aca="false">(1/SQRT(2))*LN(((1-$K$2)/(1+$K$2))*((1+J27)/(1-J27)))</f>
        <v>6.915197972796</v>
      </c>
      <c r="K28" s="320" t="n">
        <f aca="false">(1/SQRT(2))*LN(((1-$K$2)/(1+$K$2))*((1+K27)/(1-K27)))</f>
        <v>6.915197972796</v>
      </c>
      <c r="L28" s="320" t="n">
        <f aca="false">(1/SQRT(2))*LN(((1-$K$2)/(1+$K$2))*((1+L27)/(1-L27)))</f>
        <v>6.915197972796</v>
      </c>
      <c r="M28" s="320" t="n">
        <f aca="false">(1/SQRT(2))*LN(((1-$K$2)/(1+$K$2))*((1+M27)/(1-M27)))</f>
        <v>6.915197972796</v>
      </c>
      <c r="N28" s="320" t="n">
        <f aca="false">(1/SQRT(2))*LN(((1-$K$2)/(1+$K$2))*((1+N27)/(1-N27)))</f>
        <v>6.915197972796</v>
      </c>
    </row>
    <row r="29" customFormat="false" ht="12.5" hidden="false" customHeight="false" outlineLevel="0" collapsed="false">
      <c r="B29" s="162" t="n">
        <f aca="false">B28+B$20</f>
        <v>1.5707963267949</v>
      </c>
      <c r="C29" s="162" t="n">
        <f aca="false">C$16*COS(B29)</f>
        <v>6.55186037543834E-017</v>
      </c>
      <c r="D29" s="458" t="n">
        <f aca="false">-C$16*SIN(B29)</f>
        <v>-1.07</v>
      </c>
      <c r="H29" s="449" t="s">
        <v>33</v>
      </c>
      <c r="J29" s="162" t="n">
        <f aca="false">I17</f>
        <v>2.50530915929485</v>
      </c>
      <c r="K29" s="162" t="n">
        <f aca="false">J17</f>
        <v>2.50530915929485</v>
      </c>
      <c r="L29" s="162" t="n">
        <f aca="false">K17</f>
        <v>2.50530915929485</v>
      </c>
      <c r="M29" s="162" t="n">
        <f aca="false">L17</f>
        <v>2.50530915929485</v>
      </c>
      <c r="N29" s="162" t="n">
        <f aca="false">M17</f>
        <v>2.50530915929485</v>
      </c>
    </row>
    <row r="30" customFormat="false" ht="12.5" hidden="false" customHeight="false" outlineLevel="0" collapsed="false">
      <c r="B30" s="162" t="n">
        <f aca="false">B29+B$20</f>
        <v>1.72787595947439</v>
      </c>
      <c r="C30" s="162" t="n">
        <f aca="false">C$16*COS(B30)</f>
        <v>-0.167384877593047</v>
      </c>
      <c r="D30" s="458" t="n">
        <f aca="false">-C$16*SIN(B30)</f>
        <v>-1.0568265244368</v>
      </c>
      <c r="H30" s="201" t="s">
        <v>233</v>
      </c>
      <c r="I30" s="2" t="n">
        <v>-1</v>
      </c>
      <c r="J30" s="2" t="n">
        <f aca="false">I30</f>
        <v>-1</v>
      </c>
      <c r="K30" s="2" t="n">
        <f aca="false">J30+0.25</f>
        <v>-0.75</v>
      </c>
      <c r="L30" s="2" t="n">
        <f aca="false">K30+0.25</f>
        <v>-0.5</v>
      </c>
      <c r="M30" s="2" t="n">
        <f aca="false">L30+0.25</f>
        <v>-0.25</v>
      </c>
      <c r="N30" s="2" t="n">
        <f aca="false">M30+0.25</f>
        <v>0</v>
      </c>
    </row>
    <row r="31" customFormat="false" ht="12.5" hidden="false" customHeight="false" outlineLevel="0" collapsed="false">
      <c r="B31" s="162" t="n">
        <f aca="false">B30+B$20</f>
        <v>1.88495559215388</v>
      </c>
      <c r="C31" s="162" t="n">
        <f aca="false">C$16*COS(B31)</f>
        <v>-0.330648183981194</v>
      </c>
      <c r="D31" s="458" t="n">
        <f aca="false">-C$16*SIN(B31)</f>
        <v>-1.01763047243581</v>
      </c>
      <c r="H31" s="449" t="s">
        <v>222</v>
      </c>
      <c r="J31" s="162" t="n">
        <f aca="false">J19</f>
        <v>8.88576587631673</v>
      </c>
      <c r="K31" s="162" t="n">
        <f aca="false">K19</f>
        <v>8.88576587631673</v>
      </c>
      <c r="L31" s="162" t="n">
        <f aca="false">L19</f>
        <v>8.88576587631673</v>
      </c>
      <c r="M31" s="162" t="n">
        <f aca="false">M19</f>
        <v>8.88576587631673</v>
      </c>
      <c r="N31" s="162" t="n">
        <f aca="false">N19</f>
        <v>8.88576587631673</v>
      </c>
    </row>
    <row r="32" customFormat="false" ht="12.5" hidden="false" customHeight="false" outlineLevel="0" collapsed="false">
      <c r="B32" s="162" t="n">
        <f aca="false">B31+B$20</f>
        <v>2.04203522483337</v>
      </c>
      <c r="C32" s="162" t="n">
        <f aca="false">C$16*COS(B32)</f>
        <v>-0.485769834721315</v>
      </c>
      <c r="D32" s="458" t="n">
        <f aca="false">-C$16*SIN(B32)</f>
        <v>-0.953376980881554</v>
      </c>
      <c r="F32" s="197" t="s">
        <v>192</v>
      </c>
      <c r="G32" s="197"/>
      <c r="H32" s="449" t="s">
        <v>241</v>
      </c>
      <c r="J32" s="162" t="n">
        <f aca="false">J30*J31</f>
        <v>-8.88576587631673</v>
      </c>
      <c r="K32" s="162" t="n">
        <f aca="false">K30*K31</f>
        <v>-6.66432440723755</v>
      </c>
      <c r="L32" s="162" t="n">
        <f aca="false">L30*L31</f>
        <v>-4.44288293815837</v>
      </c>
      <c r="M32" s="162" t="n">
        <f aca="false">M30*M31</f>
        <v>-2.22144146907918</v>
      </c>
      <c r="N32" s="162" t="n">
        <f aca="false">N30*N31</f>
        <v>0</v>
      </c>
    </row>
    <row r="33" customFormat="false" ht="12.5" hidden="false" customHeight="false" outlineLevel="0" collapsed="false">
      <c r="B33" s="162" t="n">
        <f aca="false">B32+B$20</f>
        <v>2.19911485751286</v>
      </c>
      <c r="C33" s="162" t="n">
        <f aca="false">C$16*COS(B33)</f>
        <v>-0.628930219952946</v>
      </c>
      <c r="D33" s="458" t="n">
        <f aca="false">-C$16*SIN(B33)</f>
        <v>-0.865648183981194</v>
      </c>
      <c r="F33" s="449" t="s">
        <v>239</v>
      </c>
      <c r="G33" s="466" t="s">
        <v>244</v>
      </c>
      <c r="H33" s="449" t="s">
        <v>242</v>
      </c>
      <c r="J33" s="186" t="n">
        <f aca="false">(2*J29+2*J28+J32)/PI()</f>
        <v>3.16885398127267</v>
      </c>
      <c r="K33" s="186" t="n">
        <f aca="false">(2*K29+2*K28+K32)/PI()</f>
        <v>3.87596076245922</v>
      </c>
      <c r="L33" s="186" t="n">
        <f aca="false">(2*L29+2*L28+L32)/PI()</f>
        <v>4.58306754364576</v>
      </c>
      <c r="M33" s="186" t="n">
        <f aca="false">(2*M29+2*M28+M32)/PI()</f>
        <v>5.29017432483231</v>
      </c>
      <c r="N33" s="186" t="n">
        <f aca="false">(2*N29+2*N28+N32)/PI()</f>
        <v>5.99728110601886</v>
      </c>
    </row>
    <row r="34" customFormat="false" ht="13" hidden="false" customHeight="false" outlineLevel="0" collapsed="false">
      <c r="B34" s="162" t="n">
        <f aca="false">B33+B$20</f>
        <v>2.35619449019235</v>
      </c>
      <c r="C34" s="162" t="n">
        <f aca="false">C$16*COS(B34)</f>
        <v>-0.756604255869606</v>
      </c>
      <c r="D34" s="458" t="n">
        <f aca="false">-C$16*SIN(B34)</f>
        <v>-0.756604255869606</v>
      </c>
      <c r="F34" s="345" t="s">
        <v>239</v>
      </c>
      <c r="G34" s="467" t="s">
        <v>245</v>
      </c>
      <c r="H34" s="459" t="s">
        <v>237</v>
      </c>
      <c r="J34" s="186" t="n">
        <f aca="false">J33*J33</f>
        <v>10.0416355546276</v>
      </c>
      <c r="K34" s="186" t="n">
        <f aca="false">K33*K33</f>
        <v>15.0230718321234</v>
      </c>
      <c r="L34" s="186" t="n">
        <f aca="false">L33*L33</f>
        <v>21.0045081096192</v>
      </c>
      <c r="M34" s="186" t="n">
        <f aca="false">M33*M33</f>
        <v>27.985944387115</v>
      </c>
      <c r="N34" s="186" t="n">
        <f aca="false">N33*N33</f>
        <v>35.9673806646108</v>
      </c>
    </row>
    <row r="35" customFormat="false" ht="12.5" hidden="false" customHeight="false" outlineLevel="0" collapsed="false">
      <c r="B35" s="162" t="n">
        <f aca="false">B34+B$20</f>
        <v>2.51327412287183</v>
      </c>
      <c r="C35" s="162" t="n">
        <f aca="false">C$16*COS(B35)</f>
        <v>-0.865648183981194</v>
      </c>
      <c r="D35" s="458" t="n">
        <f aca="false">-C$16*SIN(B35)</f>
        <v>-0.628930219952946</v>
      </c>
    </row>
    <row r="36" customFormat="false" ht="12.5" hidden="false" customHeight="false" outlineLevel="0" collapsed="false">
      <c r="B36" s="162" t="n">
        <f aca="false">B35+B$20</f>
        <v>2.67035375555132</v>
      </c>
      <c r="C36" s="162" t="n">
        <f aca="false">C$16*COS(B36)</f>
        <v>-0.953376980881554</v>
      </c>
      <c r="D36" s="458" t="n">
        <f aca="false">-C$16*SIN(B36)</f>
        <v>-0.485769834721315</v>
      </c>
      <c r="J36" s="140" t="n">
        <v>10.007859134249</v>
      </c>
      <c r="K36" s="140" t="n">
        <v>14.9817520999444</v>
      </c>
      <c r="L36" s="140" t="n">
        <v>20.9556450656397</v>
      </c>
      <c r="M36" s="140" t="n">
        <v>27.929538031335</v>
      </c>
      <c r="N36" s="140" t="n">
        <v>35.9034309970303</v>
      </c>
    </row>
    <row r="37" customFormat="false" ht="12.5" hidden="false" customHeight="false" outlineLevel="0" collapsed="false">
      <c r="B37" s="162" t="n">
        <f aca="false">B36+B$20</f>
        <v>2.82743338823081</v>
      </c>
      <c r="C37" s="162" t="n">
        <f aca="false">C$16*COS(B37)</f>
        <v>-1.01763047243581</v>
      </c>
      <c r="D37" s="458" t="n">
        <f aca="false">-C$16*SIN(B37)</f>
        <v>-0.330648183981194</v>
      </c>
      <c r="K37" s="140" t="n">
        <v>15.0145989365224</v>
      </c>
      <c r="L37" s="140" t="n">
        <v>20.9944892523083</v>
      </c>
      <c r="M37" s="140" t="n">
        <v>27.9743795680943</v>
      </c>
      <c r="N37" s="140" t="n">
        <v>35.9542698838802</v>
      </c>
    </row>
    <row r="38" customFormat="false" ht="12.5" hidden="false" customHeight="false" outlineLevel="0" collapsed="false">
      <c r="B38" s="162" t="n">
        <f aca="false">B37+B$20</f>
        <v>2.9845130209103</v>
      </c>
      <c r="C38" s="162" t="n">
        <f aca="false">C$16*COS(B38)</f>
        <v>-1.0568265244368</v>
      </c>
      <c r="D38" s="458" t="n">
        <f aca="false">-C$16*SIN(B38)</f>
        <v>-0.167384877593047</v>
      </c>
      <c r="L38" s="140" t="n">
        <v>21.0025000672734</v>
      </c>
      <c r="M38" s="140" t="n">
        <v>27.9836265229558</v>
      </c>
      <c r="N38" s="140" t="n">
        <v>35.9647529786383</v>
      </c>
    </row>
    <row r="39" customFormat="false" ht="12.5" hidden="false" customHeight="false" outlineLevel="0" collapsed="false">
      <c r="B39" s="162" t="n">
        <f aca="false">B38+B$20</f>
        <v>3.14159265358979</v>
      </c>
      <c r="C39" s="162" t="n">
        <f aca="false">C$16*COS(B39)</f>
        <v>-1.07</v>
      </c>
      <c r="D39" s="458" t="n">
        <f aca="false">-C$16*SIN(B39)</f>
        <v>-1.31037207508767E-016</v>
      </c>
      <c r="M39" s="140" t="n">
        <v>27.9855455896579</v>
      </c>
      <c r="N39" s="140" t="n">
        <v>35.9669285620311</v>
      </c>
    </row>
    <row r="40" customFormat="false" ht="12.5" hidden="false" customHeight="false" outlineLevel="0" collapsed="false">
      <c r="B40" s="162" t="n">
        <f aca="false">B39+B$20</f>
        <v>3.29867228626928</v>
      </c>
      <c r="C40" s="162" t="n">
        <f aca="false">C$16*COS(B40)</f>
        <v>-1.0568265244368</v>
      </c>
      <c r="D40" s="458" t="n">
        <f aca="false">-C$16*SIN(B40)</f>
        <v>0.167384877593047</v>
      </c>
      <c r="N40" s="140" t="n">
        <v>35.9673806646108</v>
      </c>
    </row>
    <row r="41" customFormat="false" ht="12.5" hidden="false" customHeight="false" outlineLevel="0" collapsed="false">
      <c r="B41" s="162" t="n">
        <f aca="false">B40+B$20</f>
        <v>3.45575191894877</v>
      </c>
      <c r="C41" s="162" t="n">
        <f aca="false">C$16*COS(B41)</f>
        <v>-1.01763047243581</v>
      </c>
      <c r="D41" s="458" t="n">
        <f aca="false">-C$16*SIN(B41)</f>
        <v>0.330648183981194</v>
      </c>
    </row>
    <row r="42" customFormat="false" ht="12.5" hidden="false" customHeight="false" outlineLevel="0" collapsed="false">
      <c r="B42" s="162" t="n">
        <f aca="false">B41+B$20</f>
        <v>3.61283155162826</v>
      </c>
      <c r="C42" s="162" t="n">
        <f aca="false">C$16*COS(B42)</f>
        <v>-0.953376980881554</v>
      </c>
      <c r="D42" s="458" t="n">
        <f aca="false">-C$16*SIN(B42)</f>
        <v>0.485769834721315</v>
      </c>
      <c r="J42" s="162"/>
      <c r="K42" s="162" t="n">
        <f aca="false">K37/K36</f>
        <v>1.00219245628675</v>
      </c>
      <c r="L42" s="162" t="n">
        <f aca="false">L38/L36</f>
        <v>1.00223591311491</v>
      </c>
      <c r="M42" s="162" t="n">
        <f aca="false">M39/M36</f>
        <v>1.00200531631637</v>
      </c>
      <c r="N42" s="162" t="n">
        <f aca="false">N40/N36</f>
        <v>1.00178115756084</v>
      </c>
    </row>
    <row r="43" customFormat="false" ht="12.5" hidden="false" customHeight="false" outlineLevel="0" collapsed="false">
      <c r="B43" s="162" t="n">
        <f aca="false">B42+B$20</f>
        <v>3.76991118430775</v>
      </c>
      <c r="C43" s="162" t="n">
        <f aca="false">C$16*COS(B43)</f>
        <v>-0.865648183981194</v>
      </c>
      <c r="D43" s="458" t="n">
        <f aca="false">-C$16*SIN(B43)</f>
        <v>0.628930219952946</v>
      </c>
    </row>
    <row r="44" customFormat="false" ht="12.5" hidden="false" customHeight="false" outlineLevel="0" collapsed="false">
      <c r="B44" s="162" t="n">
        <f aca="false">B43+B$20</f>
        <v>3.92699081698724</v>
      </c>
      <c r="C44" s="162" t="n">
        <f aca="false">C$16*COS(B44)</f>
        <v>-0.756604255869606</v>
      </c>
      <c r="D44" s="458" t="n">
        <f aca="false">-C$16*SIN(B44)</f>
        <v>0.756604255869606</v>
      </c>
    </row>
    <row r="45" customFormat="false" ht="12.5" hidden="false" customHeight="false" outlineLevel="0" collapsed="false">
      <c r="B45" s="162" t="n">
        <f aca="false">B44+B$20</f>
        <v>4.08407044966673</v>
      </c>
      <c r="C45" s="162" t="n">
        <f aca="false">C$16*COS(B45)</f>
        <v>-0.628930219952946</v>
      </c>
      <c r="D45" s="458" t="n">
        <f aca="false">-C$16*SIN(B45)</f>
        <v>0.865648183981194</v>
      </c>
    </row>
    <row r="46" customFormat="false" ht="12.5" hidden="false" customHeight="false" outlineLevel="0" collapsed="false">
      <c r="B46" s="162" t="n">
        <f aca="false">B45+B$20</f>
        <v>4.24115008234622</v>
      </c>
      <c r="C46" s="162" t="n">
        <f aca="false">C$16*COS(B46)</f>
        <v>-0.485769834721315</v>
      </c>
      <c r="D46" s="458" t="n">
        <f aca="false">-C$16*SIN(B46)</f>
        <v>0.953376980881554</v>
      </c>
    </row>
    <row r="47" customFormat="false" ht="12.5" hidden="false" customHeight="false" outlineLevel="0" collapsed="false">
      <c r="B47" s="162" t="n">
        <f aca="false">B46+B$20</f>
        <v>4.39822971502571</v>
      </c>
      <c r="C47" s="162" t="n">
        <f aca="false">C$16*COS(B47)</f>
        <v>-0.330648183981194</v>
      </c>
      <c r="D47" s="458" t="n">
        <f aca="false">-C$16*SIN(B47)</f>
        <v>1.01763047243581</v>
      </c>
      <c r="F47" s="242" t="s">
        <v>141</v>
      </c>
      <c r="G47" s="242"/>
    </row>
    <row r="48" customFormat="false" ht="12.5" hidden="false" customHeight="false" outlineLevel="0" collapsed="false">
      <c r="B48" s="162" t="n">
        <f aca="false">B47+B$20</f>
        <v>4.5553093477052</v>
      </c>
      <c r="C48" s="162" t="n">
        <f aca="false">C$16*COS(B48)</f>
        <v>-0.167384877593047</v>
      </c>
      <c r="D48" s="458" t="n">
        <f aca="false">-C$16*SIN(B48)</f>
        <v>1.0568265244368</v>
      </c>
      <c r="F48" s="121" t="n">
        <v>1</v>
      </c>
      <c r="G48" s="211" t="n">
        <v>0.0068</v>
      </c>
    </row>
    <row r="49" customFormat="false" ht="12.5" hidden="false" customHeight="false" outlineLevel="0" collapsed="false">
      <c r="B49" s="162" t="n">
        <f aca="false">B48+B$20</f>
        <v>4.71238898038469</v>
      </c>
      <c r="C49" s="162" t="n">
        <f aca="false">C$16*COS(B49)</f>
        <v>-1.9655581126315E-016</v>
      </c>
      <c r="D49" s="458" t="n">
        <f aca="false">-C$16*SIN(B49)</f>
        <v>1.07</v>
      </c>
      <c r="F49" s="125" t="n">
        <f aca="false">Partial!R21</f>
        <v>0</v>
      </c>
      <c r="G49" s="216" t="n">
        <f aca="false">Partial!S21</f>
        <v>0</v>
      </c>
    </row>
    <row r="50" customFormat="false" ht="12.5" hidden="false" customHeight="false" outlineLevel="0" collapsed="false">
      <c r="B50" s="162" t="n">
        <f aca="false">B49+B$20</f>
        <v>4.86946861306418</v>
      </c>
      <c r="C50" s="162" t="n">
        <f aca="false">C$16*COS(B50)</f>
        <v>0.167384877593047</v>
      </c>
      <c r="D50" s="458" t="n">
        <f aca="false">-C$16*SIN(B50)</f>
        <v>1.0568265244368</v>
      </c>
    </row>
    <row r="51" customFormat="false" ht="12.5" hidden="false" customHeight="false" outlineLevel="0" collapsed="false">
      <c r="B51" s="162" t="n">
        <f aca="false">B50+B$20</f>
        <v>5.02654824574367</v>
      </c>
      <c r="C51" s="162" t="n">
        <f aca="false">C$16*COS(B51)</f>
        <v>0.330648183981194</v>
      </c>
      <c r="D51" s="458" t="n">
        <f aca="false">-C$16*SIN(B51)</f>
        <v>1.01763047243581</v>
      </c>
    </row>
    <row r="52" customFormat="false" ht="12.5" hidden="false" customHeight="false" outlineLevel="0" collapsed="false">
      <c r="B52" s="162" t="n">
        <f aca="false">B51+B$20</f>
        <v>5.18362787842316</v>
      </c>
      <c r="C52" s="162" t="n">
        <f aca="false">C$16*COS(B52)</f>
        <v>0.485769834721315</v>
      </c>
      <c r="D52" s="458" t="n">
        <f aca="false">-C$16*SIN(B52)</f>
        <v>0.953376980881554</v>
      </c>
    </row>
    <row r="53" customFormat="false" ht="12.5" hidden="false" customHeight="false" outlineLevel="0" collapsed="false">
      <c r="B53" s="162" t="n">
        <f aca="false">B52+B$20</f>
        <v>5.34070751110265</v>
      </c>
      <c r="C53" s="162" t="n">
        <f aca="false">C$16*COS(B53)</f>
        <v>0.628930219952946</v>
      </c>
      <c r="D53" s="458" t="n">
        <f aca="false">-C$16*SIN(B53)</f>
        <v>0.865648183981194</v>
      </c>
    </row>
    <row r="54" customFormat="false" ht="12.5" hidden="false" customHeight="false" outlineLevel="0" collapsed="false">
      <c r="B54" s="162" t="n">
        <f aca="false">B53+B$20</f>
        <v>5.49778714378214</v>
      </c>
      <c r="C54" s="162" t="n">
        <f aca="false">C$16*COS(B54)</f>
        <v>0.756604255869606</v>
      </c>
      <c r="D54" s="458" t="n">
        <f aca="false">-C$16*SIN(B54)</f>
        <v>0.756604255869606</v>
      </c>
    </row>
    <row r="55" customFormat="false" ht="12.5" hidden="false" customHeight="false" outlineLevel="0" collapsed="false">
      <c r="B55" s="162" t="n">
        <f aca="false">B54+B$20</f>
        <v>5.65486677646163</v>
      </c>
      <c r="C55" s="162" t="n">
        <f aca="false">C$16*COS(B55)</f>
        <v>0.865648183981194</v>
      </c>
      <c r="D55" s="458" t="n">
        <f aca="false">-C$16*SIN(B55)</f>
        <v>0.628930219952947</v>
      </c>
    </row>
    <row r="56" customFormat="false" ht="12.5" hidden="false" customHeight="false" outlineLevel="0" collapsed="false">
      <c r="B56" s="162" t="n">
        <f aca="false">B55+B$20</f>
        <v>5.81194640914112</v>
      </c>
      <c r="C56" s="162" t="n">
        <f aca="false">C$16*COS(B56)</f>
        <v>0.953376980881554</v>
      </c>
      <c r="D56" s="458" t="n">
        <f aca="false">-C$16*SIN(B56)</f>
        <v>0.485769834721315</v>
      </c>
    </row>
    <row r="57" customFormat="false" ht="12.5" hidden="false" customHeight="false" outlineLevel="0" collapsed="false">
      <c r="B57" s="162" t="n">
        <f aca="false">B56+B$20</f>
        <v>5.96902604182061</v>
      </c>
      <c r="C57" s="162" t="n">
        <f aca="false">C$16*COS(B57)</f>
        <v>1.01763047243581</v>
      </c>
      <c r="D57" s="458" t="n">
        <f aca="false">-C$16*SIN(B57)</f>
        <v>0.330648183981194</v>
      </c>
    </row>
    <row r="58" customFormat="false" ht="12.5" hidden="false" customHeight="false" outlineLevel="0" collapsed="false">
      <c r="B58" s="162" t="n">
        <f aca="false">B57+B$20</f>
        <v>6.1261056745001</v>
      </c>
      <c r="C58" s="162" t="n">
        <f aca="false">C$16*COS(B58)</f>
        <v>1.0568265244368</v>
      </c>
      <c r="D58" s="458" t="n">
        <f aca="false">-C$16*SIN(B58)</f>
        <v>0.167384877593047</v>
      </c>
    </row>
    <row r="59" customFormat="false" ht="12.5" hidden="false" customHeight="false" outlineLevel="0" collapsed="false">
      <c r="B59" s="162" t="n">
        <f aca="false">B58+B$20</f>
        <v>6.28318530717959</v>
      </c>
      <c r="C59" s="162" t="n">
        <f aca="false">C$16*COS(B59)</f>
        <v>1.07</v>
      </c>
      <c r="D59" s="458" t="n">
        <f aca="false">-C$16*SIN(B59)</f>
        <v>2.62074415017534E-016</v>
      </c>
    </row>
  </sheetData>
  <sheetProtection sheet="true" password="8af5" selectLockedCells="true" selectUnlockedCells="true"/>
  <mergeCells count="6">
    <mergeCell ref="A1:D1"/>
    <mergeCell ref="L2:M2"/>
    <mergeCell ref="L3:M3"/>
    <mergeCell ref="F18:G18"/>
    <mergeCell ref="F32:G32"/>
    <mergeCell ref="F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4" activeCellId="0" sqref="V2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2.62"/>
    <col collapsed="false" customWidth="true" hidden="false" outlineLevel="0" max="6" min="2" style="2" width="8.72"/>
    <col collapsed="false" customWidth="true" hidden="false" outlineLevel="0" max="7" min="7" style="2" width="9.81"/>
    <col collapsed="false" customWidth="true" hidden="false" outlineLevel="0" max="8" min="8" style="0" width="3.99"/>
    <col collapsed="false" customWidth="true" hidden="false" outlineLevel="0" max="10" min="9" style="2" width="9.81"/>
    <col collapsed="false" customWidth="true" hidden="false" outlineLevel="0" max="11" min="11" style="0" width="8.35"/>
    <col collapsed="false" customWidth="true" hidden="false" outlineLevel="0" max="12" min="12" style="0" width="3.26"/>
    <col collapsed="false" customWidth="true" hidden="false" outlineLevel="0" max="14" min="13" style="2" width="8.72"/>
    <col collapsed="false" customWidth="true" hidden="false" outlineLevel="0" max="16" min="16" style="0" width="4.17"/>
    <col collapsed="false" customWidth="true" hidden="false" outlineLevel="0" max="17" min="17" style="2" width="8.72"/>
    <col collapsed="false" customWidth="true" hidden="false" outlineLevel="0" max="19" min="19" style="2" width="8.72"/>
    <col collapsed="false" customWidth="true" hidden="false" outlineLevel="0" max="20" min="20" style="2" width="3.99"/>
    <col collapsed="false" customWidth="true" hidden="false" outlineLevel="0" max="22" min="21" style="2" width="8.72"/>
  </cols>
  <sheetData>
    <row r="1" customFormat="false" ht="12.5" hidden="false" customHeight="false" outlineLevel="0" collapsed="false">
      <c r="B1" s="357" t="s">
        <v>192</v>
      </c>
      <c r="I1" s="358" t="n">
        <f aca="false">$C5-$C4</f>
        <v>0.05</v>
      </c>
      <c r="M1" s="358" t="n">
        <f aca="false">$C5-$C4</f>
        <v>0.05</v>
      </c>
      <c r="Q1" s="358" t="n">
        <f aca="false">$C5-$C4</f>
        <v>0.05</v>
      </c>
    </row>
    <row r="2" customFormat="false" ht="12.5" hidden="false" customHeight="false" outlineLevel="0" collapsed="false">
      <c r="B2" s="357" t="s">
        <v>193</v>
      </c>
      <c r="F2" s="110" t="s">
        <v>194</v>
      </c>
      <c r="G2" s="110" t="s">
        <v>194</v>
      </c>
      <c r="I2" s="110" t="s">
        <v>194</v>
      </c>
      <c r="M2" s="110" t="s">
        <v>194</v>
      </c>
      <c r="Q2" s="110" t="s">
        <v>194</v>
      </c>
    </row>
    <row r="3" customFormat="false" ht="12.5" hidden="false" customHeight="false" outlineLevel="0" collapsed="false">
      <c r="A3" s="359" t="s">
        <v>195</v>
      </c>
      <c r="C3" s="360" t="str">
        <f aca="false">Partial!$F31</f>
        <v>z/f plot F</v>
      </c>
      <c r="D3" s="468" t="str">
        <f aca="false">Partial!$I31</f>
        <v>x/r</v>
      </c>
      <c r="E3" s="469" t="str">
        <f aca="false">Partial!$J31</f>
        <v>y/r</v>
      </c>
      <c r="F3" s="361" t="str">
        <f aca="false">Partial!$I31</f>
        <v>x/r</v>
      </c>
      <c r="G3" s="261" t="str">
        <f aca="false">Partial!$J31</f>
        <v>y/r</v>
      </c>
      <c r="I3" s="360" t="str">
        <f aca="false">Partial!$F31</f>
        <v>z/f plot F</v>
      </c>
      <c r="M3" s="360" t="str">
        <f aca="false">Partial!$F31</f>
        <v>z/f plot F</v>
      </c>
      <c r="Q3" s="360" t="str">
        <f aca="false">Partial!$F31</f>
        <v>z/f plot F</v>
      </c>
    </row>
    <row r="4" customFormat="false" ht="12.5" hidden="false" customHeight="false" outlineLevel="0" collapsed="false">
      <c r="B4" s="140" t="n">
        <f aca="false">Partial!$F32</f>
        <v>2.24171536743748</v>
      </c>
      <c r="C4" s="363" t="n">
        <v>-1</v>
      </c>
      <c r="D4" s="369" t="n">
        <v>0</v>
      </c>
      <c r="E4" s="369" t="n">
        <v>0</v>
      </c>
      <c r="F4" s="366" t="n">
        <f aca="false">-D4</f>
        <v>-0</v>
      </c>
      <c r="G4" s="140" t="n">
        <f aca="false">-E4</f>
        <v>-0</v>
      </c>
      <c r="I4" s="367" t="n">
        <f aca="false">I5+I$1</f>
        <v>2.24262186563911</v>
      </c>
      <c r="M4" s="366" t="n">
        <f aca="false">M5+M$1</f>
        <v>3.398619095563</v>
      </c>
      <c r="Q4" s="364" t="n">
        <f aca="false">Q5+Q$1</f>
        <v>4.55461632548687</v>
      </c>
    </row>
    <row r="5" customFormat="false" ht="12.5" hidden="false" customHeight="false" outlineLevel="0" collapsed="false">
      <c r="B5" s="140" t="n">
        <f aca="false">Partial!$F33</f>
        <v>2.20462959906561</v>
      </c>
      <c r="C5" s="380" t="n">
        <v>-0.95</v>
      </c>
      <c r="D5" s="380" t="n">
        <v>0.00726289056762738</v>
      </c>
      <c r="E5" s="380" t="n">
        <v>-0.0055300609768526</v>
      </c>
      <c r="F5" s="140" t="n">
        <f aca="false">-D5</f>
        <v>-0.00726289056762738</v>
      </c>
      <c r="G5" s="140" t="n">
        <f aca="false">-E5</f>
        <v>0.0055300609768526</v>
      </c>
      <c r="I5" s="140" t="n">
        <f aca="false">I6+I$1</f>
        <v>2.19262186563911</v>
      </c>
      <c r="M5" s="140" t="n">
        <f aca="false">M6+M$1</f>
        <v>3.348619095563</v>
      </c>
      <c r="Q5" s="246" t="n">
        <f aca="false">Q6+Q$1</f>
        <v>4.50461632548687</v>
      </c>
    </row>
    <row r="6" customFormat="false" ht="12.5" hidden="false" customHeight="false" outlineLevel="0" collapsed="false">
      <c r="B6" s="140" t="n">
        <f aca="false">Partial!$F34</f>
        <v>2.16754383069373</v>
      </c>
      <c r="C6" s="380" t="n">
        <v>-0.9</v>
      </c>
      <c r="D6" s="380" t="n">
        <v>0.0280345747716896</v>
      </c>
      <c r="E6" s="380" t="n">
        <v>-0.0224230661383472</v>
      </c>
      <c r="F6" s="140" t="n">
        <f aca="false">-D6</f>
        <v>-0.0280345747716896</v>
      </c>
      <c r="G6" s="140" t="n">
        <f aca="false">-E6</f>
        <v>0.0224230661383472</v>
      </c>
      <c r="I6" s="140" t="n">
        <f aca="false">I7+I$1</f>
        <v>2.14262186563911</v>
      </c>
      <c r="M6" s="140" t="n">
        <f aca="false">M7+M$1</f>
        <v>3.298619095563</v>
      </c>
      <c r="Q6" s="246" t="n">
        <f aca="false">Q7+Q$1</f>
        <v>4.45461632548687</v>
      </c>
    </row>
    <row r="7" customFormat="false" ht="12.5" hidden="false" customHeight="false" outlineLevel="0" collapsed="false">
      <c r="B7" s="140" t="n">
        <f aca="false">Partial!$F35</f>
        <v>2.13045806232186</v>
      </c>
      <c r="C7" s="380" t="n">
        <v>-0.85</v>
      </c>
      <c r="D7" s="380" t="n">
        <v>0.0604252480296482</v>
      </c>
      <c r="E7" s="380" t="n">
        <v>-0.050817189086933</v>
      </c>
      <c r="F7" s="140" t="n">
        <f aca="false">-D7</f>
        <v>-0.0604252480296482</v>
      </c>
      <c r="G7" s="140" t="n">
        <f aca="false">-E7</f>
        <v>0.050817189086933</v>
      </c>
      <c r="I7" s="140" t="n">
        <f aca="false">I8+I$1</f>
        <v>2.09262186563911</v>
      </c>
      <c r="M7" s="140" t="n">
        <f aca="false">M8+M$1</f>
        <v>3.248619095563</v>
      </c>
      <c r="Q7" s="246" t="n">
        <f aca="false">Q8+Q$1</f>
        <v>4.40461632548687</v>
      </c>
    </row>
    <row r="8" customFormat="false" ht="12.5" hidden="false" customHeight="false" outlineLevel="0" collapsed="false">
      <c r="B8" s="140" t="n">
        <f aca="false">Partial!$F36</f>
        <v>2.09337229394999</v>
      </c>
      <c r="C8" s="380" t="n">
        <v>-0.8</v>
      </c>
      <c r="D8" s="380" t="n">
        <v>0.102117358117165</v>
      </c>
      <c r="E8" s="380" t="n">
        <v>-0.0904271951587578</v>
      </c>
      <c r="F8" s="140" t="n">
        <f aca="false">-D8</f>
        <v>-0.102117358117165</v>
      </c>
      <c r="G8" s="140" t="n">
        <f aca="false">-E8</f>
        <v>0.0904271951587578</v>
      </c>
      <c r="I8" s="140" t="n">
        <f aca="false">I9+I$1</f>
        <v>2.04262186563911</v>
      </c>
      <c r="M8" s="140" t="n">
        <f aca="false">M9+M$1</f>
        <v>3.198619095563</v>
      </c>
      <c r="Q8" s="246" t="n">
        <f aca="false">Q9+Q$1</f>
        <v>4.35461632548687</v>
      </c>
    </row>
    <row r="9" customFormat="false" ht="12.5" hidden="false" customHeight="false" outlineLevel="0" collapsed="false">
      <c r="B9" s="140" t="n">
        <f aca="false">Partial!$F37</f>
        <v>2.05628652557811</v>
      </c>
      <c r="C9" s="380" t="n">
        <v>-0.75</v>
      </c>
      <c r="D9" s="380" t="n">
        <v>0.150450924768123</v>
      </c>
      <c r="E9" s="380" t="n">
        <v>-0.140554942204267</v>
      </c>
      <c r="F9" s="140" t="n">
        <f aca="false">-D9</f>
        <v>-0.150450924768123</v>
      </c>
      <c r="G9" s="140" t="n">
        <f aca="false">-E9</f>
        <v>0.140554942204267</v>
      </c>
      <c r="I9" s="140" t="n">
        <f aca="false">I10+I$1</f>
        <v>1.99262186563911</v>
      </c>
      <c r="M9" s="140" t="n">
        <f aca="false">M10+M$1</f>
        <v>3.148619095563</v>
      </c>
      <c r="Q9" s="246" t="n">
        <f aca="false">Q10+Q$1</f>
        <v>4.30461632548687</v>
      </c>
    </row>
    <row r="10" customFormat="false" ht="12.5" hidden="false" customHeight="false" outlineLevel="0" collapsed="false">
      <c r="B10" s="140" t="n">
        <f aca="false">Partial!$F38</f>
        <v>2.01920075720624</v>
      </c>
      <c r="C10" s="380" t="n">
        <v>-0.7</v>
      </c>
      <c r="D10" s="380" t="n">
        <v>0.202521465602673</v>
      </c>
      <c r="E10" s="380" t="n">
        <v>-0.200115082364557</v>
      </c>
      <c r="F10" s="140" t="n">
        <f aca="false">-D10</f>
        <v>-0.202521465602673</v>
      </c>
      <c r="G10" s="140" t="n">
        <f aca="false">-E10</f>
        <v>0.200115082364557</v>
      </c>
      <c r="I10" s="140" t="n">
        <f aca="false">I11+I$1</f>
        <v>1.94262186563911</v>
      </c>
      <c r="M10" s="140" t="n">
        <f aca="false">M11+M$1</f>
        <v>3.098619095563</v>
      </c>
      <c r="Q10" s="246" t="n">
        <f aca="false">Q11+Q$1</f>
        <v>4.25461632548687</v>
      </c>
    </row>
    <row r="11" customFormat="false" ht="12.5" hidden="false" customHeight="false" outlineLevel="0" collapsed="false">
      <c r="B11" s="140" t="n">
        <f aca="false">Partial!$F39</f>
        <v>1.98211498883436</v>
      </c>
      <c r="C11" s="380" t="n">
        <v>-0.65</v>
      </c>
      <c r="D11" s="380" t="n">
        <v>0.255286923286116</v>
      </c>
      <c r="E11" s="380" t="n">
        <v>-0.267675018644619</v>
      </c>
      <c r="F11" s="140" t="n">
        <f aca="false">-D11</f>
        <v>-0.255286923286116</v>
      </c>
      <c r="G11" s="140" t="n">
        <f aca="false">-E11</f>
        <v>0.267675018644619</v>
      </c>
      <c r="I11" s="140" t="n">
        <f aca="false">I12+I$1</f>
        <v>1.89262186563911</v>
      </c>
      <c r="M11" s="140" t="n">
        <f aca="false">M12+M$1</f>
        <v>3.048619095563</v>
      </c>
      <c r="Q11" s="246" t="n">
        <f aca="false">Q12+Q$1</f>
        <v>4.20461632548687</v>
      </c>
    </row>
    <row r="12" customFormat="false" ht="12.5" hidden="false" customHeight="false" outlineLevel="0" collapsed="false">
      <c r="B12" s="140" t="n">
        <f aca="false">Partial!$F40</f>
        <v>1.94502922046249</v>
      </c>
      <c r="C12" s="380" t="n">
        <v>-0.6</v>
      </c>
      <c r="D12" s="380" t="n">
        <v>0.305679657445331</v>
      </c>
      <c r="E12" s="380" t="n">
        <v>-0.341507645300946</v>
      </c>
      <c r="F12" s="140" t="n">
        <f aca="false">-D12</f>
        <v>-0.305679657445331</v>
      </c>
      <c r="G12" s="140" t="n">
        <f aca="false">-E12</f>
        <v>0.341507645300946</v>
      </c>
      <c r="I12" s="140" t="n">
        <f aca="false">I13+I$1</f>
        <v>1.84262186563911</v>
      </c>
      <c r="M12" s="140" t="n">
        <f aca="false">M13+M$1</f>
        <v>2.998619095563</v>
      </c>
      <c r="Q12" s="246" t="n">
        <f aca="false">Q13+Q$1</f>
        <v>4.15461632548688</v>
      </c>
    </row>
    <row r="13" customFormat="false" ht="12.5" hidden="false" customHeight="false" outlineLevel="0" collapsed="false">
      <c r="B13" s="140" t="n">
        <f aca="false">Partial!$F41</f>
        <v>1.90794345209061</v>
      </c>
      <c r="C13" s="380" t="n">
        <v>-0.55</v>
      </c>
      <c r="D13" s="380" t="n">
        <v>0.350719378412793</v>
      </c>
      <c r="E13" s="380" t="n">
        <v>-0.419654930430815</v>
      </c>
      <c r="F13" s="140" t="n">
        <f aca="false">-D13</f>
        <v>-0.350719378412793</v>
      </c>
      <c r="G13" s="140" t="n">
        <f aca="false">-E13</f>
        <v>0.419654930430815</v>
      </c>
      <c r="I13" s="140" t="n">
        <f aca="false">I14+I$1</f>
        <v>1.79262186563911</v>
      </c>
      <c r="M13" s="140" t="n">
        <f aca="false">M14+M$1</f>
        <v>2.948619095563</v>
      </c>
      <c r="Q13" s="246" t="n">
        <f aca="false">Q14+Q$1</f>
        <v>4.10461632548688</v>
      </c>
    </row>
    <row r="14" customFormat="false" ht="12.5" hidden="false" customHeight="false" outlineLevel="0" collapsed="false">
      <c r="B14" s="140" t="n">
        <f aca="false">Partial!$F42</f>
        <v>1.87085768371874</v>
      </c>
      <c r="C14" s="380" t="n">
        <v>-0.5</v>
      </c>
      <c r="D14" s="380" t="n">
        <v>0.38762286519525</v>
      </c>
      <c r="E14" s="380" t="n">
        <v>-0.5</v>
      </c>
      <c r="F14" s="140" t="n">
        <f aca="false">-D14</f>
        <v>-0.38762286519525</v>
      </c>
      <c r="G14" s="140" t="n">
        <f aca="false">-E14</f>
        <v>0.5</v>
      </c>
      <c r="I14" s="140" t="n">
        <f aca="false">I15+I$1</f>
        <v>1.74262186563911</v>
      </c>
      <c r="M14" s="140" t="n">
        <f aca="false">M15+M$1</f>
        <v>2.898619095563</v>
      </c>
      <c r="Q14" s="246" t="n">
        <f aca="false">Q15+Q$1</f>
        <v>4.05461632548688</v>
      </c>
    </row>
    <row r="15" customFormat="false" ht="12.5" hidden="false" customHeight="false" outlineLevel="0" collapsed="false">
      <c r="B15" s="140" t="n">
        <f aca="false">Partial!$F43</f>
        <v>1.83377191534687</v>
      </c>
      <c r="C15" s="380" t="n">
        <v>-0.45</v>
      </c>
      <c r="D15" s="380" t="n">
        <v>0.413906428451443</v>
      </c>
      <c r="E15" s="380" t="n">
        <v>-0.580345069569185</v>
      </c>
      <c r="F15" s="140" t="n">
        <f aca="false">-D15</f>
        <v>-0.413906428451443</v>
      </c>
      <c r="G15" s="140" t="n">
        <f aca="false">-E15</f>
        <v>0.580345069569185</v>
      </c>
      <c r="I15" s="140" t="n">
        <f aca="false">I16+I$1</f>
        <v>1.69262186563911</v>
      </c>
      <c r="M15" s="140" t="n">
        <f aca="false">M16+M$1</f>
        <v>2.848619095563</v>
      </c>
      <c r="Q15" s="246" t="n">
        <f aca="false">Q16+Q$1</f>
        <v>4.00461632548688</v>
      </c>
    </row>
    <row r="16" customFormat="false" ht="12.5" hidden="false" customHeight="false" outlineLevel="0" collapsed="false">
      <c r="B16" s="140" t="n">
        <f aca="false">Partial!$F44</f>
        <v>1.79668614697499</v>
      </c>
      <c r="C16" s="380" t="n">
        <v>-0.4</v>
      </c>
      <c r="D16" s="380" t="n">
        <v>0.427477346352289</v>
      </c>
      <c r="E16" s="380" t="n">
        <v>-0.658492354699054</v>
      </c>
      <c r="F16" s="140" t="n">
        <f aca="false">-D16</f>
        <v>-0.427477346352289</v>
      </c>
      <c r="G16" s="140" t="n">
        <f aca="false">-E16</f>
        <v>0.658492354699054</v>
      </c>
      <c r="I16" s="140" t="n">
        <f aca="false">I17+I$1</f>
        <v>1.64262186563911</v>
      </c>
      <c r="M16" s="140" t="n">
        <f aca="false">M17+M$1</f>
        <v>2.798619095563</v>
      </c>
      <c r="Q16" s="246" t="n">
        <f aca="false">Q17+Q$1</f>
        <v>3.95461632548688</v>
      </c>
    </row>
    <row r="17" customFormat="false" ht="12.5" hidden="false" customHeight="false" outlineLevel="0" collapsed="false">
      <c r="B17" s="140" t="n">
        <f aca="false">Partial!$F45</f>
        <v>1.75960037860312</v>
      </c>
      <c r="C17" s="380" t="n">
        <v>-0.35</v>
      </c>
      <c r="D17" s="380" t="n">
        <v>0.426710907155174</v>
      </c>
      <c r="E17" s="380" t="n">
        <v>-0.732324981355381</v>
      </c>
      <c r="F17" s="140" t="n">
        <f aca="false">-D17</f>
        <v>-0.426710907155174</v>
      </c>
      <c r="G17" s="140" t="n">
        <f aca="false">-E17</f>
        <v>0.732324981355381</v>
      </c>
      <c r="I17" s="140" t="n">
        <f aca="false">I18+I$1</f>
        <v>1.59262186563911</v>
      </c>
      <c r="M17" s="140" t="n">
        <f aca="false">M18+M$1</f>
        <v>2.748619095563</v>
      </c>
      <c r="Q17" s="246" t="n">
        <f aca="false">Q18+Q$1</f>
        <v>3.90461632548688</v>
      </c>
    </row>
    <row r="18" customFormat="false" ht="12.5" hidden="false" customHeight="false" outlineLevel="0" collapsed="false">
      <c r="B18" s="140" t="n">
        <f aca="false">Partial!$F46</f>
        <v>1.72251461023124</v>
      </c>
      <c r="C18" s="380" t="n">
        <v>-0.3</v>
      </c>
      <c r="D18" s="380" t="n">
        <v>0.410510222206033</v>
      </c>
      <c r="E18" s="380" t="n">
        <v>-0.799884917635444</v>
      </c>
      <c r="F18" s="140" t="n">
        <f aca="false">-D18</f>
        <v>-0.410510222206033</v>
      </c>
      <c r="G18" s="140" t="n">
        <f aca="false">-E18</f>
        <v>0.799884917635444</v>
      </c>
      <c r="I18" s="140" t="n">
        <f aca="false">I19+I$1</f>
        <v>1.54262186563911</v>
      </c>
      <c r="M18" s="140" t="n">
        <f aca="false">M19+M$1</f>
        <v>2.698619095563</v>
      </c>
      <c r="Q18" s="246" t="n">
        <f aca="false">Q19+Q$1</f>
        <v>3.85461632548688</v>
      </c>
    </row>
    <row r="19" customFormat="false" ht="12.5" hidden="false" customHeight="false" outlineLevel="0" collapsed="false">
      <c r="B19" s="140" t="n">
        <f aca="false">Partial!$F47</f>
        <v>1.68542884185937</v>
      </c>
      <c r="C19" s="380" t="n">
        <v>-0.25</v>
      </c>
      <c r="D19" s="380" t="n">
        <v>0.37834660738157</v>
      </c>
      <c r="E19" s="380" t="n">
        <v>-0.859445057795733</v>
      </c>
      <c r="F19" s="140" t="n">
        <f aca="false">-D19</f>
        <v>-0.37834660738157</v>
      </c>
      <c r="G19" s="140" t="n">
        <f aca="false">-E19</f>
        <v>0.859445057795733</v>
      </c>
      <c r="I19" s="140" t="n">
        <f aca="false">I20+I$1</f>
        <v>1.49262186563911</v>
      </c>
      <c r="M19" s="140" t="n">
        <f aca="false">M20+M$1</f>
        <v>2.648619095563</v>
      </c>
      <c r="Q19" s="246" t="n">
        <f aca="false">Q20+Q$1</f>
        <v>3.80461632548688</v>
      </c>
    </row>
    <row r="20" customFormat="false" ht="12.5" hidden="false" customHeight="false" outlineLevel="0" collapsed="false">
      <c r="B20" s="140" t="n">
        <f aca="false">Partial!$F48</f>
        <v>1.6483430734875</v>
      </c>
      <c r="C20" s="380" t="n">
        <v>-0.2</v>
      </c>
      <c r="D20" s="380" t="n">
        <v>0.330279046347718</v>
      </c>
      <c r="E20" s="380" t="n">
        <v>-0.909572804841243</v>
      </c>
      <c r="F20" s="140" t="n">
        <f aca="false">-D20</f>
        <v>-0.330279046347718</v>
      </c>
      <c r="G20" s="140" t="n">
        <f aca="false">-E20</f>
        <v>0.909572804841243</v>
      </c>
      <c r="I20" s="140" t="n">
        <f aca="false">I21+I$1</f>
        <v>1.44262186563911</v>
      </c>
      <c r="M20" s="140" t="n">
        <f aca="false">M21+M$1</f>
        <v>2.598619095563</v>
      </c>
      <c r="Q20" s="246" t="n">
        <f aca="false">Q21+Q$1</f>
        <v>3.75461632548688</v>
      </c>
    </row>
    <row r="21" customFormat="false" ht="12.5" hidden="false" customHeight="false" outlineLevel="0" collapsed="false">
      <c r="B21" s="140" t="n">
        <f aca="false">Partial!$F49</f>
        <v>1.61125730511562</v>
      </c>
      <c r="C21" s="380" t="n">
        <v>-0.15</v>
      </c>
      <c r="D21" s="380" t="n">
        <v>0.266952019103591</v>
      </c>
      <c r="E21" s="380" t="n">
        <v>-0.949182810913067</v>
      </c>
      <c r="F21" s="140" t="n">
        <f aca="false">-D21</f>
        <v>-0.266952019103591</v>
      </c>
      <c r="G21" s="140" t="n">
        <f aca="false">-E21</f>
        <v>0.949182810913067</v>
      </c>
      <c r="I21" s="140" t="n">
        <f aca="false">I22+I$1</f>
        <v>1.39262186563911</v>
      </c>
      <c r="M21" s="140" t="n">
        <f aca="false">M22+M$1</f>
        <v>2.548619095563</v>
      </c>
      <c r="Q21" s="246" t="n">
        <f aca="false">Q22+Q$1</f>
        <v>3.70461632548688</v>
      </c>
    </row>
    <row r="22" customFormat="false" ht="12.5" hidden="false" customHeight="false" outlineLevel="0" collapsed="false">
      <c r="B22" s="140" t="n">
        <f aca="false">Partial!$F50</f>
        <v>1.57417153674375</v>
      </c>
      <c r="C22" s="380" t="n">
        <v>-0.0999999999999996</v>
      </c>
      <c r="D22" s="380" t="n">
        <v>0.189571775752078</v>
      </c>
      <c r="E22" s="380" t="n">
        <v>-0.977576933861653</v>
      </c>
      <c r="F22" s="140" t="n">
        <f aca="false">-D22</f>
        <v>-0.189571775752078</v>
      </c>
      <c r="G22" s="140" t="n">
        <f aca="false">-E22</f>
        <v>0.977576933861653</v>
      </c>
      <c r="I22" s="140" t="n">
        <f aca="false">I23+I$1</f>
        <v>1.34262186563911</v>
      </c>
      <c r="M22" s="140" t="n">
        <f aca="false">M23+M$1</f>
        <v>2.498619095563</v>
      </c>
      <c r="Q22" s="246" t="n">
        <f aca="false">Q23+Q$1</f>
        <v>3.65461632548688</v>
      </c>
    </row>
    <row r="23" customFormat="false" ht="12.5" hidden="false" customHeight="false" outlineLevel="0" collapsed="false">
      <c r="A23" s="359" t="s">
        <v>195</v>
      </c>
      <c r="B23" s="366" t="n">
        <f aca="false">Partial!$F51</f>
        <v>1.53708576837187</v>
      </c>
      <c r="C23" s="369" t="n">
        <v>-0.0499999999999996</v>
      </c>
      <c r="D23" s="369" t="n">
        <v>0.0998619289670899</v>
      </c>
      <c r="E23" s="369" t="n">
        <v>-0.994469939023147</v>
      </c>
      <c r="F23" s="366" t="n">
        <f aca="false">-D23</f>
        <v>-0.0998619289670899</v>
      </c>
      <c r="G23" s="140" t="n">
        <f aca="false">-E23</f>
        <v>0.994469939023147</v>
      </c>
      <c r="I23" s="367" t="n">
        <f aca="false">I24+I$1</f>
        <v>1.29262186563911</v>
      </c>
      <c r="M23" s="366" t="n">
        <f aca="false">M24+M$1</f>
        <v>2.448619095563</v>
      </c>
      <c r="Q23" s="369" t="n">
        <f aca="false">Q24+Q$1</f>
        <v>3.60461632548688</v>
      </c>
    </row>
    <row r="24" customFormat="false" ht="12.5" hidden="false" customHeight="false" outlineLevel="0" collapsed="false">
      <c r="B24" s="374" t="n">
        <f aca="false">Partial!$F52</f>
        <v>1.5</v>
      </c>
      <c r="C24" s="372" t="n">
        <v>4.02455846426619E-016</v>
      </c>
      <c r="D24" s="372" t="n">
        <v>-7.59601786649808E-016</v>
      </c>
      <c r="E24" s="372" t="n">
        <v>-1</v>
      </c>
      <c r="F24" s="374" t="n">
        <f aca="false">-D24</f>
        <v>7.59601786649808E-016</v>
      </c>
      <c r="G24" s="374" t="n">
        <f aca="false">-E24</f>
        <v>1</v>
      </c>
      <c r="I24" s="374" t="n">
        <f aca="false">I25+I$125</f>
        <v>1.24262186563911</v>
      </c>
      <c r="M24" s="374" t="n">
        <f aca="false">M25+M$125</f>
        <v>2.398619095563</v>
      </c>
      <c r="Q24" s="372" t="n">
        <f aca="false">Q25+Q$125</f>
        <v>3.55461632548688</v>
      </c>
    </row>
    <row r="25" customFormat="false" ht="12.5" hidden="false" customHeight="false" outlineLevel="0" collapsed="false">
      <c r="A25" s="375" t="s">
        <v>196</v>
      </c>
      <c r="B25" s="379" t="n">
        <f aca="false">Partial!$F64</f>
        <v>1.49356854946165</v>
      </c>
      <c r="C25" s="377" t="n">
        <v>0.00621310932819598</v>
      </c>
      <c r="D25" s="377" t="n">
        <v>-0.012995449572474</v>
      </c>
      <c r="E25" s="377" t="n">
        <v>-0.999915555579775</v>
      </c>
      <c r="F25" s="379" t="n">
        <f aca="false">-D25</f>
        <v>0.012995449572474</v>
      </c>
      <c r="G25" s="140" t="n">
        <f aca="false">-E25</f>
        <v>0.999915555579775</v>
      </c>
      <c r="I25" s="379" t="n">
        <f aca="false">I26+I$125</f>
        <v>1.23640875631092</v>
      </c>
      <c r="M25" s="379" t="n">
        <f aca="false">M26+M$125</f>
        <v>2.3924059862348</v>
      </c>
      <c r="Q25" s="377" t="n">
        <f aca="false">Q26+Q$125</f>
        <v>3.54840321615868</v>
      </c>
    </row>
    <row r="26" customFormat="false" ht="12.5" hidden="false" customHeight="false" outlineLevel="0" collapsed="false">
      <c r="B26" s="140" t="n">
        <f aca="false">Partial!$F65</f>
        <v>1.4871370989233</v>
      </c>
      <c r="C26" s="380" t="n">
        <v>0.0124262186563916</v>
      </c>
      <c r="D26" s="380" t="n">
        <v>-0.0261033760206714</v>
      </c>
      <c r="E26" s="380" t="n">
        <v>-0.99965924882448</v>
      </c>
      <c r="F26" s="140" t="n">
        <f aca="false">-D26</f>
        <v>0.0261033760206714</v>
      </c>
      <c r="G26" s="140" t="n">
        <f aca="false">-E26</f>
        <v>0.99965924882448</v>
      </c>
      <c r="I26" s="140" t="n">
        <f aca="false">I27+I$125</f>
        <v>1.23019564698272</v>
      </c>
      <c r="M26" s="140" t="n">
        <f aca="false">M27+M$125</f>
        <v>2.38619287690661</v>
      </c>
      <c r="Q26" s="380" t="n">
        <f aca="false">Q27+Q$125</f>
        <v>3.54219010683049</v>
      </c>
    </row>
    <row r="27" customFormat="false" ht="12.5" hidden="false" customHeight="false" outlineLevel="0" collapsed="false">
      <c r="B27" s="140" t="n">
        <f aca="false">Partial!$F66</f>
        <v>1.48070564838496</v>
      </c>
      <c r="C27" s="380" t="n">
        <v>0.0186393279845871</v>
      </c>
      <c r="D27" s="380" t="n">
        <v>-0.0393184715736551</v>
      </c>
      <c r="E27" s="380" t="n">
        <v>-0.99922672992325</v>
      </c>
      <c r="F27" s="140" t="n">
        <f aca="false">-D27</f>
        <v>0.0393184715736551</v>
      </c>
      <c r="G27" s="140" t="n">
        <f aca="false">-E27</f>
        <v>0.99922672992325</v>
      </c>
      <c r="I27" s="140" t="n">
        <f aca="false">I28+I$125</f>
        <v>1.22398253765453</v>
      </c>
      <c r="M27" s="140" t="n">
        <f aca="false">M28+M$125</f>
        <v>2.37997976757841</v>
      </c>
      <c r="Q27" s="380" t="n">
        <f aca="false">Q28+Q$125</f>
        <v>3.53597699750229</v>
      </c>
    </row>
    <row r="28" customFormat="false" ht="12.5" hidden="false" customHeight="false" outlineLevel="0" collapsed="false">
      <c r="B28" s="140" t="n">
        <f aca="false">Partial!$F67</f>
        <v>1.47427419784661</v>
      </c>
      <c r="C28" s="380" t="n">
        <v>0.0248524373127827</v>
      </c>
      <c r="D28" s="380" t="n">
        <v>-0.0526353686257671</v>
      </c>
      <c r="E28" s="380" t="n">
        <v>-0.99861379820711</v>
      </c>
      <c r="F28" s="140" t="n">
        <f aca="false">-D28</f>
        <v>0.0526353686257671</v>
      </c>
      <c r="G28" s="140" t="n">
        <f aca="false">-E28</f>
        <v>0.99861379820711</v>
      </c>
      <c r="I28" s="140" t="n">
        <f aca="false">I29+I$125</f>
        <v>1.21776942832633</v>
      </c>
      <c r="M28" s="140" t="n">
        <f aca="false">M29+M$125</f>
        <v>2.37376665825022</v>
      </c>
      <c r="Q28" s="380" t="n">
        <f aca="false">Q29+Q$125</f>
        <v>3.52976388817409</v>
      </c>
    </row>
    <row r="29" customFormat="false" ht="12.5" hidden="false" customHeight="false" outlineLevel="0" collapsed="false">
      <c r="B29" s="140" t="n">
        <f aca="false">Partial!$F68</f>
        <v>1.46784274730826</v>
      </c>
      <c r="C29" s="380" t="n">
        <v>0.0310655466409783</v>
      </c>
      <c r="D29" s="380" t="n">
        <v>-0.0660486434311866</v>
      </c>
      <c r="E29" s="380" t="n">
        <v>-0.997816404305371</v>
      </c>
      <c r="F29" s="140" t="n">
        <f aca="false">-D29</f>
        <v>0.0660486434311866</v>
      </c>
      <c r="G29" s="140" t="n">
        <f aca="false">-E29</f>
        <v>0.997816404305371</v>
      </c>
      <c r="I29" s="140" t="n">
        <f aca="false">I30+I$125</f>
        <v>1.21155631899814</v>
      </c>
      <c r="M29" s="140" t="n">
        <f aca="false">M30+M$125</f>
        <v>2.36755354892202</v>
      </c>
      <c r="Q29" s="380" t="n">
        <f aca="false">Q30+Q$125</f>
        <v>3.5235507788459</v>
      </c>
    </row>
    <row r="30" customFormat="false" ht="12.5" hidden="false" customHeight="false" outlineLevel="0" collapsed="false">
      <c r="B30" s="140" t="n">
        <f aca="false">Partial!$F69</f>
        <v>1.46141129676991</v>
      </c>
      <c r="C30" s="380" t="n">
        <v>0.0372786559691738</v>
      </c>
      <c r="D30" s="380" t="n">
        <v>-0.0795528198211857</v>
      </c>
      <c r="E30" s="380" t="n">
        <v>-0.996830652046022</v>
      </c>
      <c r="F30" s="140" t="n">
        <f aca="false">-D30</f>
        <v>0.0795528198211857</v>
      </c>
      <c r="G30" s="140" t="n">
        <f aca="false">-E30</f>
        <v>0.996830652046022</v>
      </c>
      <c r="I30" s="140" t="n">
        <f aca="false">I31+I$125</f>
        <v>1.20534320966994</v>
      </c>
      <c r="M30" s="140" t="n">
        <f aca="false">M31+M$125</f>
        <v>2.36134043959383</v>
      </c>
      <c r="Q30" s="380" t="n">
        <f aca="false">Q31+Q$125</f>
        <v>3.5173376695177</v>
      </c>
    </row>
    <row r="31" customFormat="false" ht="12.5" hidden="false" customHeight="false" outlineLevel="0" collapsed="false">
      <c r="B31" s="140" t="n">
        <f aca="false">Partial!$F70</f>
        <v>1.45497984623157</v>
      </c>
      <c r="C31" s="380" t="n">
        <v>0.0434917652973694</v>
      </c>
      <c r="D31" s="380" t="n">
        <v>-0.0931423729357408</v>
      </c>
      <c r="E31" s="380" t="n">
        <v>-0.995652800108501</v>
      </c>
      <c r="F31" s="140" t="n">
        <f aca="false">-D31</f>
        <v>0.0931423729357408</v>
      </c>
      <c r="G31" s="140" t="n">
        <f aca="false">-E31</f>
        <v>0.995652800108501</v>
      </c>
      <c r="I31" s="140" t="n">
        <f aca="false">I32+I$125</f>
        <v>1.19913010034174</v>
      </c>
      <c r="M31" s="140" t="n">
        <f aca="false">M32+M$125</f>
        <v>2.35512733026563</v>
      </c>
      <c r="Q31" s="380" t="n">
        <f aca="false">Q32+Q$125</f>
        <v>3.51112456018951</v>
      </c>
    </row>
    <row r="32" customFormat="false" ht="12.5" hidden="false" customHeight="false" outlineLevel="0" collapsed="false">
      <c r="B32" s="140" t="n">
        <f aca="false">Partial!$F71</f>
        <v>1.44854839569322</v>
      </c>
      <c r="C32" s="380" t="n">
        <v>0.049704874625565</v>
      </c>
      <c r="D32" s="380" t="n">
        <v>-0.10681173296156</v>
      </c>
      <c r="E32" s="380" t="n">
        <v>-0.994279263437465</v>
      </c>
      <c r="F32" s="140" t="n">
        <f aca="false">-D32</f>
        <v>0.10681173296156</v>
      </c>
      <c r="G32" s="140" t="n">
        <f aca="false">-E32</f>
        <v>0.994279263437465</v>
      </c>
      <c r="I32" s="140" t="n">
        <f aca="false">I33+I$125</f>
        <v>1.19291699101355</v>
      </c>
      <c r="M32" s="140" t="n">
        <f aca="false">M33+M$125</f>
        <v>2.34891422093743</v>
      </c>
      <c r="Q32" s="380" t="n">
        <f aca="false">Q33+Q$125</f>
        <v>3.50491145086131</v>
      </c>
    </row>
    <row r="33" customFormat="false" ht="12.5" hidden="false" customHeight="false" outlineLevel="0" collapsed="false">
      <c r="B33" s="140" t="n">
        <f aca="false">Partial!$F72</f>
        <v>1.44211694515487</v>
      </c>
      <c r="C33" s="380" t="n">
        <v>0.0559179839537606</v>
      </c>
      <c r="D33" s="380" t="n">
        <v>-0.120555288868994</v>
      </c>
      <c r="E33" s="380" t="n">
        <v>-0.992706614426293</v>
      </c>
      <c r="F33" s="140" t="n">
        <f aca="false">-D33</f>
        <v>0.120555288868994</v>
      </c>
      <c r="G33" s="140" t="n">
        <f aca="false">-E33</f>
        <v>0.992706614426293</v>
      </c>
      <c r="I33" s="140" t="n">
        <f aca="false">I34+I$125</f>
        <v>1.18670388168535</v>
      </c>
      <c r="J33" s="381" t="s">
        <v>197</v>
      </c>
      <c r="K33" s="381"/>
      <c r="L33" s="166"/>
      <c r="M33" s="140" t="n">
        <f aca="false">M34+M$125</f>
        <v>2.34270111160924</v>
      </c>
      <c r="N33" s="381" t="s">
        <v>197</v>
      </c>
      <c r="O33" s="381"/>
      <c r="Q33" s="380" t="n">
        <f aca="false">Q34+Q$125</f>
        <v>3.49869834153312</v>
      </c>
      <c r="R33" s="381" t="s">
        <v>197</v>
      </c>
      <c r="S33" s="381"/>
    </row>
    <row r="34" customFormat="false" ht="12.5" hidden="false" customHeight="false" outlineLevel="0" collapsed="false">
      <c r="B34" s="140" t="n">
        <f aca="false">Partial!$F73</f>
        <v>1.43568549461653</v>
      </c>
      <c r="C34" s="380" t="n">
        <v>0.0621310932819562</v>
      </c>
      <c r="D34" s="380" t="n">
        <v>-0.134367392140712</v>
      </c>
      <c r="E34" s="380" t="n">
        <v>-0.990931583879182</v>
      </c>
      <c r="F34" s="140" t="n">
        <f aca="false">-D34</f>
        <v>0.134367392140712</v>
      </c>
      <c r="G34" s="140" t="n">
        <f aca="false">-E34</f>
        <v>0.990931583879182</v>
      </c>
      <c r="I34" s="140" t="n">
        <f aca="false">I35+I$125</f>
        <v>1.18049077235716</v>
      </c>
      <c r="J34" s="247" t="n">
        <v>-1.1</v>
      </c>
      <c r="K34" s="248" t="n">
        <v>1.1</v>
      </c>
      <c r="L34" s="166"/>
      <c r="M34" s="140" t="n">
        <f aca="false">M35+M$125</f>
        <v>2.33648800228104</v>
      </c>
      <c r="N34" s="247" t="n">
        <v>-1.1</v>
      </c>
      <c r="O34" s="248" t="n">
        <v>1.1</v>
      </c>
      <c r="Q34" s="380" t="n">
        <f aca="false">Q35+Q$125</f>
        <v>3.49248523220492</v>
      </c>
      <c r="R34" s="247" t="n">
        <v>-1.1</v>
      </c>
      <c r="S34" s="248" t="n">
        <v>1.1</v>
      </c>
    </row>
    <row r="35" customFormat="false" ht="12.5" hidden="false" customHeight="false" outlineLevel="0" collapsed="false">
      <c r="B35" s="140" t="n">
        <f aca="false">Partial!$F74</f>
        <v>1.42925404407818</v>
      </c>
      <c r="C35" s="380" t="n">
        <v>0.0683442026101517</v>
      </c>
      <c r="D35" s="380" t="n">
        <v>-0.148242360485431</v>
      </c>
      <c r="E35" s="380" t="n">
        <v>-0.988951061760746</v>
      </c>
      <c r="F35" s="140" t="n">
        <f aca="false">-D35</f>
        <v>0.148242360485431</v>
      </c>
      <c r="G35" s="140" t="n">
        <f aca="false">-E35</f>
        <v>0.988951061760746</v>
      </c>
      <c r="I35" s="140" t="n">
        <f aca="false">I36+I$125</f>
        <v>1.17427766302896</v>
      </c>
      <c r="J35" s="150" t="n">
        <v>0</v>
      </c>
      <c r="K35" s="220" t="n">
        <f aca="false">J35</f>
        <v>0</v>
      </c>
      <c r="L35" s="166"/>
      <c r="M35" s="140" t="n">
        <f aca="false">M36+M$125</f>
        <v>2.33027489295285</v>
      </c>
      <c r="N35" s="121" t="n">
        <v>0</v>
      </c>
      <c r="O35" s="211" t="n">
        <f aca="false">N35</f>
        <v>0</v>
      </c>
      <c r="Q35" s="380" t="n">
        <f aca="false">Q36+Q$125</f>
        <v>3.48627212287673</v>
      </c>
      <c r="R35" s="150" t="n">
        <v>0</v>
      </c>
      <c r="S35" s="220" t="n">
        <f aca="false">R35</f>
        <v>0</v>
      </c>
    </row>
    <row r="36" customFormat="false" ht="13" hidden="false" customHeight="false" outlineLevel="0" collapsed="false">
      <c r="B36" s="140" t="n">
        <f aca="false">Partial!$F75</f>
        <v>1.42282259353983</v>
      </c>
      <c r="C36" s="380" t="n">
        <v>0.0745573119383473</v>
      </c>
      <c r="D36" s="380" t="n">
        <v>-0.16217448153044</v>
      </c>
      <c r="E36" s="380" t="n">
        <v>-0.986762097742071</v>
      </c>
      <c r="F36" s="140" t="n">
        <f aca="false">-D36</f>
        <v>0.16217448153044</v>
      </c>
      <c r="G36" s="140" t="n">
        <f aca="false">-E36</f>
        <v>0.986762097742071</v>
      </c>
      <c r="I36" s="140" t="n">
        <f aca="false">I37+I$125</f>
        <v>1.16806455370077</v>
      </c>
      <c r="J36" s="382" t="n">
        <f aca="false">(J35+J37)/2</f>
        <v>0.621310932819557</v>
      </c>
      <c r="K36" s="383" t="n">
        <f aca="false">J36</f>
        <v>0.621310932819557</v>
      </c>
      <c r="L36" s="384"/>
      <c r="M36" s="140" t="n">
        <f aca="false">M37+M$125</f>
        <v>2.32406178362465</v>
      </c>
      <c r="N36" s="353" t="n">
        <f aca="false">I124</f>
        <v>0.621310932819557</v>
      </c>
      <c r="O36" s="224" t="n">
        <f aca="false">N36</f>
        <v>0.621310932819557</v>
      </c>
      <c r="Q36" s="380" t="n">
        <f aca="false">Q37+Q$125</f>
        <v>3.48005901354853</v>
      </c>
      <c r="R36" s="353" t="n">
        <f aca="false">I124</f>
        <v>0.621310932819557</v>
      </c>
      <c r="S36" s="224" t="n">
        <f aca="false">R36</f>
        <v>0.621310932819557</v>
      </c>
    </row>
    <row r="37" customFormat="false" ht="13" hidden="false" customHeight="false" outlineLevel="0" collapsed="false">
      <c r="B37" s="140" t="n">
        <f aca="false">Partial!$F76</f>
        <v>1.41639114300148</v>
      </c>
      <c r="C37" s="380" t="n">
        <v>0.0807704212665429</v>
      </c>
      <c r="D37" s="380" t="n">
        <v>-0.176158016487034</v>
      </c>
      <c r="E37" s="380" t="n">
        <v>-0.984361901552145</v>
      </c>
      <c r="F37" s="140" t="n">
        <f aca="false">-D37</f>
        <v>0.176158016487034</v>
      </c>
      <c r="G37" s="140" t="n">
        <f aca="false">-E37</f>
        <v>0.984361901552145</v>
      </c>
      <c r="I37" s="140" t="n">
        <f aca="false">I38+I$125</f>
        <v>1.16185144437257</v>
      </c>
      <c r="J37" s="385" t="n">
        <f aca="false">I24</f>
        <v>1.24262186563911</v>
      </c>
      <c r="K37" s="192" t="n">
        <f aca="false">J37</f>
        <v>1.24262186563911</v>
      </c>
      <c r="L37" s="166"/>
      <c r="M37" s="140" t="n">
        <f aca="false">M38+M$125</f>
        <v>2.31784867429646</v>
      </c>
      <c r="N37" s="382" t="n">
        <f aca="false">(N36+N38)/2</f>
        <v>1.1993095477815</v>
      </c>
      <c r="O37" s="383" t="n">
        <f aca="false">N37</f>
        <v>1.1993095477815</v>
      </c>
      <c r="Q37" s="380" t="n">
        <f aca="false">Q38+Q$125</f>
        <v>3.47384590422033</v>
      </c>
      <c r="R37" s="382" t="n">
        <f aca="false">(R36+R38)/2</f>
        <v>1.77730816274344</v>
      </c>
      <c r="S37" s="383" t="n">
        <f aca="false">R37</f>
        <v>1.77730816274344</v>
      </c>
    </row>
    <row r="38" customFormat="false" ht="12.5" hidden="false" customHeight="false" outlineLevel="0" collapsed="false">
      <c r="B38" s="140" t="n">
        <f aca="false">Partial!$F77</f>
        <v>1.40995969246314</v>
      </c>
      <c r="C38" s="380" t="n">
        <v>0.0869835305947385</v>
      </c>
      <c r="D38" s="380" t="n">
        <v>-0.190187203783443</v>
      </c>
      <c r="E38" s="380" t="n">
        <v>-0.981747843143562</v>
      </c>
      <c r="F38" s="140" t="n">
        <f aca="false">-D38</f>
        <v>0.190187203783443</v>
      </c>
      <c r="G38" s="140" t="n">
        <f aca="false">-E38</f>
        <v>0.981747843143562</v>
      </c>
      <c r="I38" s="140" t="n">
        <f aca="false">I39+I$125</f>
        <v>1.15563833504437</v>
      </c>
      <c r="M38" s="140" t="n">
        <f aca="false">M39+M$125</f>
        <v>2.31163556496826</v>
      </c>
      <c r="N38" s="353" t="n">
        <f aca="false">M124</f>
        <v>1.77730816274344</v>
      </c>
      <c r="O38" s="224" t="n">
        <f aca="false">N38</f>
        <v>1.77730816274344</v>
      </c>
      <c r="Q38" s="380" t="n">
        <f aca="false">Q39+Q$125</f>
        <v>3.46763279489214</v>
      </c>
      <c r="R38" s="353" t="n">
        <f aca="false">Q124</f>
        <v>2.93330539266731</v>
      </c>
      <c r="S38" s="224" t="n">
        <f aca="false">R38</f>
        <v>2.93330539266731</v>
      </c>
    </row>
    <row r="39" customFormat="false" ht="12.5" hidden="false" customHeight="false" outlineLevel="0" collapsed="false">
      <c r="B39" s="140" t="n">
        <f aca="false">Partial!$F78</f>
        <v>1.40352824192479</v>
      </c>
      <c r="C39" s="380" t="n">
        <v>0.093196639922934</v>
      </c>
      <c r="D39" s="380" t="n">
        <v>-0.204256262660213</v>
      </c>
      <c r="E39" s="380" t="n">
        <v>-0.978917452681319</v>
      </c>
      <c r="F39" s="140" t="n">
        <f aca="false">-D39</f>
        <v>0.204256262660213</v>
      </c>
      <c r="G39" s="140" t="n">
        <f aca="false">-E39</f>
        <v>0.978917452681319</v>
      </c>
      <c r="I39" s="140" t="n">
        <f aca="false">I40+I$125</f>
        <v>1.14942522571618</v>
      </c>
      <c r="M39" s="140" t="n">
        <f aca="false">M40+M$125</f>
        <v>2.30542245564007</v>
      </c>
      <c r="N39" s="385" t="n">
        <f aca="false">M24</f>
        <v>2.398619095563</v>
      </c>
      <c r="O39" s="192" t="n">
        <f aca="false">N39</f>
        <v>2.398619095563</v>
      </c>
      <c r="Q39" s="380" t="n">
        <f aca="false">Q40+Q$125</f>
        <v>3.46141968556394</v>
      </c>
      <c r="R39" s="385" t="n">
        <f aca="false">Q24</f>
        <v>3.55461632548688</v>
      </c>
      <c r="S39" s="192" t="n">
        <f aca="false">R39</f>
        <v>3.55461632548688</v>
      </c>
    </row>
    <row r="40" customFormat="false" ht="12.5" hidden="false" customHeight="false" outlineLevel="0" collapsed="false">
      <c r="B40" s="140" t="n">
        <f aca="false">Partial!$F79</f>
        <v>1.39709679138644</v>
      </c>
      <c r="C40" s="380" t="n">
        <v>0.0994097492511296</v>
      </c>
      <c r="D40" s="380" t="n">
        <v>-0.218359396723411</v>
      </c>
      <c r="E40" s="380" t="n">
        <v>-0.975868420363416</v>
      </c>
      <c r="F40" s="140" t="n">
        <f aca="false">-D40</f>
        <v>0.218359396723411</v>
      </c>
      <c r="G40" s="140" t="n">
        <f aca="false">-E40</f>
        <v>0.975868420363416</v>
      </c>
      <c r="I40" s="140" t="n">
        <f aca="false">I41+I$125</f>
        <v>1.14321211638798</v>
      </c>
      <c r="M40" s="140" t="n">
        <f aca="false">M41+M$125</f>
        <v>2.29920934631187</v>
      </c>
      <c r="Q40" s="380" t="n">
        <f aca="false">Q41+Q$125</f>
        <v>3.45520657623575</v>
      </c>
    </row>
    <row r="41" customFormat="false" ht="12.5" hidden="false" customHeight="false" outlineLevel="0" collapsed="false">
      <c r="B41" s="140" t="n">
        <f aca="false">Partial!$F80</f>
        <v>1.39066534084809</v>
      </c>
      <c r="C41" s="380" t="n">
        <v>0.105622858579325</v>
      </c>
      <c r="D41" s="380" t="n">
        <v>-0.232490797451452</v>
      </c>
      <c r="E41" s="380" t="n">
        <v>-0.972598596081851</v>
      </c>
      <c r="F41" s="140" t="n">
        <f aca="false">-D41</f>
        <v>0.232490797451452</v>
      </c>
      <c r="G41" s="140" t="n">
        <f aca="false">-E41</f>
        <v>0.972598596081851</v>
      </c>
      <c r="I41" s="140" t="n">
        <f aca="false">I42+I$125</f>
        <v>1.13699900705979</v>
      </c>
      <c r="M41" s="140" t="n">
        <f aca="false">M42+M$125</f>
        <v>2.29299623698367</v>
      </c>
      <c r="Q41" s="380" t="n">
        <f aca="false">Q42+Q$125</f>
        <v>3.44899346690755</v>
      </c>
    </row>
    <row r="42" customFormat="false" ht="12.5" hidden="false" customHeight="false" outlineLevel="0" collapsed="false">
      <c r="B42" s="140" t="n">
        <f aca="false">Partial!$F81</f>
        <v>1.38423389030975</v>
      </c>
      <c r="C42" s="380" t="n">
        <v>0.111835967907521</v>
      </c>
      <c r="D42" s="380" t="n">
        <v>-0.246644647651676</v>
      </c>
      <c r="E42" s="380" t="n">
        <v>-0.96910598893247</v>
      </c>
      <c r="F42" s="140" t="n">
        <f aca="false">-D42</f>
        <v>0.246644647651676</v>
      </c>
      <c r="G42" s="140" t="n">
        <f aca="false">-E42</f>
        <v>0.96910598893247</v>
      </c>
      <c r="I42" s="140" t="n">
        <f aca="false">I43+I$125</f>
        <v>1.13078589773159</v>
      </c>
      <c r="M42" s="140" t="n">
        <f aca="false">M43+M$125</f>
        <v>2.28678312765548</v>
      </c>
      <c r="Q42" s="380" t="n">
        <f aca="false">Q43+Q$125</f>
        <v>3.44278035757936</v>
      </c>
    </row>
    <row r="43" customFormat="false" ht="12.5" hidden="false" customHeight="false" outlineLevel="0" collapsed="false">
      <c r="B43" s="140" t="n">
        <f aca="false">Partial!$F82</f>
        <v>1.3778024397714</v>
      </c>
      <c r="C43" s="380" t="n">
        <v>0.118049077235716</v>
      </c>
      <c r="D43" s="380" t="n">
        <v>-0.260815124863242</v>
      </c>
      <c r="E43" s="380" t="n">
        <v>-0.965388766581926</v>
      </c>
      <c r="F43" s="140" t="n">
        <f aca="false">-D43</f>
        <v>0.260815124863242</v>
      </c>
      <c r="G43" s="140" t="n">
        <f aca="false">-E43</f>
        <v>0.965388766581926</v>
      </c>
      <c r="I43" s="140" t="n">
        <f aca="false">I44+I$125</f>
        <v>1.1245727884034</v>
      </c>
      <c r="M43" s="140" t="n">
        <f aca="false">M44+M$125</f>
        <v>2.28057001832728</v>
      </c>
      <c r="Q43" s="380" t="n">
        <f aca="false">Q44+Q$125</f>
        <v>3.43656724825116</v>
      </c>
    </row>
    <row r="44" customFormat="false" ht="12.5" hidden="false" customHeight="false" outlineLevel="0" collapsed="false">
      <c r="B44" s="140" t="n">
        <f aca="false">Partial!$F83</f>
        <v>1.37137098923305</v>
      </c>
      <c r="C44" s="380" t="n">
        <v>0.124262186563912</v>
      </c>
      <c r="D44" s="380" t="n">
        <v>-0.274996404703201</v>
      </c>
      <c r="E44" s="380" t="n">
        <v>-0.961445254499867</v>
      </c>
      <c r="F44" s="140" t="n">
        <f aca="false">-D44</f>
        <v>0.274996404703201</v>
      </c>
      <c r="G44" s="140" t="n">
        <f aca="false">-E44</f>
        <v>0.961445254499867</v>
      </c>
      <c r="I44" s="140" t="n">
        <f aca="false">I45+I$125</f>
        <v>1.1183596790752</v>
      </c>
      <c r="M44" s="140" t="n">
        <f aca="false">M45+M$125</f>
        <v>2.27435690899909</v>
      </c>
      <c r="Q44" s="380" t="n">
        <f aca="false">Q45+Q$125</f>
        <v>3.43035413892296</v>
      </c>
    </row>
    <row r="45" customFormat="false" ht="12.5" hidden="false" customHeight="false" outlineLevel="0" collapsed="false">
      <c r="B45" s="140" t="n">
        <f aca="false">Partial!$F84</f>
        <v>1.3649395386947</v>
      </c>
      <c r="C45" s="380" t="n">
        <v>0.130475295892108</v>
      </c>
      <c r="D45" s="380" t="n">
        <v>-0.289182664153024</v>
      </c>
      <c r="E45" s="380" t="n">
        <v>-0.957273935064232</v>
      </c>
      <c r="F45" s="140" t="n">
        <f aca="false">-D45</f>
        <v>0.289182664153024</v>
      </c>
      <c r="G45" s="140" t="n">
        <f aca="false">-E45</f>
        <v>0.957273935064232</v>
      </c>
      <c r="I45" s="140" t="n">
        <f aca="false">I46+I$125</f>
        <v>1.11214656974701</v>
      </c>
      <c r="M45" s="140" t="n">
        <f aca="false">M46+M$125</f>
        <v>2.26814379967089</v>
      </c>
      <c r="Q45" s="380" t="n">
        <f aca="false">Q46+Q$125</f>
        <v>3.42414102959477</v>
      </c>
    </row>
    <row r="46" customFormat="false" ht="12.5" hidden="false" customHeight="false" outlineLevel="0" collapsed="false">
      <c r="B46" s="140" t="n">
        <f aca="false">Partial!$F85</f>
        <v>1.35850808815636</v>
      </c>
      <c r="C46" s="380" t="n">
        <v>0.136688405220303</v>
      </c>
      <c r="D46" s="380" t="n">
        <v>-0.303368084783135</v>
      </c>
      <c r="E46" s="380" t="n">
        <v>-0.952873446547343</v>
      </c>
      <c r="F46" s="140" t="n">
        <f aca="false">-D46</f>
        <v>0.303368084783135</v>
      </c>
      <c r="G46" s="140" t="n">
        <f aca="false">-E46</f>
        <v>0.952873446547343</v>
      </c>
      <c r="I46" s="140" t="n">
        <f aca="false">I47+I$125</f>
        <v>1.10593346041881</v>
      </c>
      <c r="M46" s="140" t="n">
        <f aca="false">M47+M$125</f>
        <v>2.2619306903427</v>
      </c>
      <c r="Q46" s="380" t="n">
        <f aca="false">Q47+Q$125</f>
        <v>3.41792792026657</v>
      </c>
    </row>
    <row r="47" customFormat="false" ht="12.5" hidden="false" customHeight="false" outlineLevel="0" collapsed="false">
      <c r="B47" s="140" t="n">
        <f aca="false">Partial!$F86</f>
        <v>1.35207663761801</v>
      </c>
      <c r="C47" s="380" t="n">
        <v>0.142901514548499</v>
      </c>
      <c r="D47" s="380" t="n">
        <v>-0.317546855913357</v>
      </c>
      <c r="E47" s="380" t="n">
        <v>-0.948242581990253</v>
      </c>
      <c r="F47" s="140" t="n">
        <f aca="false">-D47</f>
        <v>0.317546855913357</v>
      </c>
      <c r="G47" s="140" t="n">
        <f aca="false">-E47</f>
        <v>0.948242581990253</v>
      </c>
      <c r="I47" s="140" t="n">
        <f aca="false">I48+I$125</f>
        <v>1.09972035109061</v>
      </c>
      <c r="M47" s="140" t="n">
        <f aca="false">M48+M$125</f>
        <v>2.2557175810145</v>
      </c>
      <c r="Q47" s="380" t="n">
        <f aca="false">Q48+Q$125</f>
        <v>3.41171481093838</v>
      </c>
    </row>
    <row r="48" customFormat="false" ht="12.5" hidden="false" customHeight="false" outlineLevel="0" collapsed="false">
      <c r="B48" s="140" t="n">
        <f aca="false">Partial!$F87</f>
        <v>1.34564518707966</v>
      </c>
      <c r="C48" s="380" t="n">
        <v>0.149114623876694</v>
      </c>
      <c r="D48" s="380" t="n">
        <v>-0.331713177707475</v>
      </c>
      <c r="E48" s="380" t="n">
        <v>-0.94338028797257</v>
      </c>
      <c r="F48" s="140" t="n">
        <f aca="false">-D48</f>
        <v>0.331713177707475</v>
      </c>
      <c r="G48" s="140" t="n">
        <f aca="false">-E48</f>
        <v>0.94338028797257</v>
      </c>
      <c r="I48" s="140" t="n">
        <f aca="false">I49+I$125</f>
        <v>1.09350724176242</v>
      </c>
      <c r="M48" s="140" t="n">
        <f aca="false">M49+M$125</f>
        <v>2.2495044716863</v>
      </c>
      <c r="Q48" s="380" t="n">
        <f aca="false">Q49+Q$125</f>
        <v>3.40550170161018</v>
      </c>
    </row>
    <row r="49" customFormat="false" ht="12.5" hidden="false" customHeight="false" outlineLevel="0" collapsed="false">
      <c r="B49" s="140" t="n">
        <f aca="false">Partial!$F88</f>
        <v>1.33921373654131</v>
      </c>
      <c r="C49" s="380" t="n">
        <v>0.15532773320489</v>
      </c>
      <c r="D49" s="380" t="n">
        <v>-0.34586126420037</v>
      </c>
      <c r="E49" s="380" t="n">
        <v>-0.93828566328476</v>
      </c>
      <c r="F49" s="140" t="n">
        <f aca="false">-D49</f>
        <v>0.34586126420037</v>
      </c>
      <c r="G49" s="140" t="n">
        <f aca="false">-E49</f>
        <v>0.93828566328476</v>
      </c>
      <c r="I49" s="140" t="n">
        <f aca="false">I50+I$125</f>
        <v>1.08729413243422</v>
      </c>
      <c r="M49" s="140" t="n">
        <f aca="false">M50+M$125</f>
        <v>2.24329136235811</v>
      </c>
      <c r="Q49" s="380" t="n">
        <f aca="false">Q50+Q$125</f>
        <v>3.39928859228199</v>
      </c>
    </row>
    <row r="50" customFormat="false" ht="12.5" hidden="false" customHeight="false" outlineLevel="0" collapsed="false">
      <c r="B50" s="140" t="n">
        <f aca="false">Partial!$F89</f>
        <v>1.33278228600297</v>
      </c>
      <c r="C50" s="380" t="n">
        <v>0.161540842533085</v>
      </c>
      <c r="D50" s="380" t="n">
        <v>-0.35998534625653</v>
      </c>
      <c r="E50" s="380" t="n">
        <v>-0.932957957509644</v>
      </c>
      <c r="F50" s="140" t="n">
        <f aca="false">-D50</f>
        <v>0.35998534625653</v>
      </c>
      <c r="G50" s="140" t="n">
        <f aca="false">-E50</f>
        <v>0.932957957509644</v>
      </c>
      <c r="I50" s="140" t="n">
        <f aca="false">I51+I$125</f>
        <v>1.08108102310603</v>
      </c>
      <c r="M50" s="140" t="n">
        <f aca="false">M51+M$125</f>
        <v>2.23707825302991</v>
      </c>
      <c r="Q50" s="380" t="n">
        <f aca="false">Q51+Q$125</f>
        <v>3.39307548295379</v>
      </c>
    </row>
    <row r="51" customFormat="false" ht="12.5" hidden="false" customHeight="false" outlineLevel="0" collapsed="false">
      <c r="B51" s="140" t="n">
        <f aca="false">Partial!$F90</f>
        <v>1.32635083546462</v>
      </c>
      <c r="C51" s="380" t="n">
        <v>0.167753951861281</v>
      </c>
      <c r="D51" s="380" t="n">
        <v>-0.374079674458886</v>
      </c>
      <c r="E51" s="380" t="n">
        <v>-0.927396569519606</v>
      </c>
      <c r="F51" s="140" t="n">
        <f aca="false">-D51</f>
        <v>0.374079674458886</v>
      </c>
      <c r="G51" s="140" t="n">
        <f aca="false">-E51</f>
        <v>0.927396569519606</v>
      </c>
      <c r="I51" s="140" t="n">
        <f aca="false">I52+I$125</f>
        <v>1.07486791377783</v>
      </c>
      <c r="M51" s="140" t="n">
        <f aca="false">M52+M$125</f>
        <v>2.23086514370172</v>
      </c>
      <c r="Q51" s="380" t="n">
        <f aca="false">Q52+Q$125</f>
        <v>3.38686237362559</v>
      </c>
    </row>
    <row r="52" customFormat="false" ht="12.5" hidden="false" customHeight="false" outlineLevel="0" collapsed="false">
      <c r="B52" s="140" t="n">
        <f aca="false">Partial!$F91</f>
        <v>1.31991938492627</v>
      </c>
      <c r="C52" s="380" t="n">
        <v>0.173967061189477</v>
      </c>
      <c r="D52" s="380" t="n">
        <v>-0.38813852192728</v>
      </c>
      <c r="E52" s="380" t="n">
        <v>-0.921601045895732</v>
      </c>
      <c r="F52" s="140" t="n">
        <f aca="false">-D52</f>
        <v>0.38813852192728</v>
      </c>
      <c r="G52" s="140" t="n">
        <f aca="false">-E52</f>
        <v>0.921601045895732</v>
      </c>
      <c r="I52" s="140" t="n">
        <f aca="false">I53+I$125</f>
        <v>1.06865480444964</v>
      </c>
      <c r="M52" s="140" t="n">
        <f aca="false">M53+M$125</f>
        <v>2.22465203437352</v>
      </c>
      <c r="Q52" s="380" t="n">
        <f aca="false">Q53+Q$125</f>
        <v>3.3806492642974</v>
      </c>
    </row>
    <row r="53" customFormat="false" ht="12.5" hidden="false" customHeight="false" outlineLevel="0" collapsed="false">
      <c r="B53" s="140" t="n">
        <f aca="false">Partial!$F92</f>
        <v>1.31348793438792</v>
      </c>
      <c r="C53" s="380" t="n">
        <v>0.180180170517672</v>
      </c>
      <c r="D53" s="380" t="n">
        <v>-0.402156187066004</v>
      </c>
      <c r="E53" s="380" t="n">
        <v>-0.915571079274861</v>
      </c>
      <c r="F53" s="140" t="n">
        <f aca="false">-D53</f>
        <v>0.402156187066004</v>
      </c>
      <c r="G53" s="140" t="n">
        <f aca="false">-E53</f>
        <v>0.915571079274861</v>
      </c>
      <c r="I53" s="140" t="n">
        <f aca="false">I54+I$125</f>
        <v>1.06244169512144</v>
      </c>
      <c r="M53" s="140" t="n">
        <f aca="false">M54+M$125</f>
        <v>2.21843892504533</v>
      </c>
      <c r="Q53" s="380" t="n">
        <f aca="false">Q54+Q$125</f>
        <v>3.3744361549692</v>
      </c>
    </row>
    <row r="54" customFormat="false" ht="12.5" hidden="false" customHeight="false" outlineLevel="0" collapsed="false">
      <c r="B54" s="140" t="n">
        <f aca="false">Partial!$F93</f>
        <v>1.30705648384958</v>
      </c>
      <c r="C54" s="380" t="n">
        <v>0.186393279845868</v>
      </c>
      <c r="D54" s="380" t="n">
        <v>-0.416126996240095</v>
      </c>
      <c r="E54" s="380" t="n">
        <v>-0.909306506630298</v>
      </c>
      <c r="F54" s="140" t="n">
        <f aca="false">-D54</f>
        <v>0.416126996240095</v>
      </c>
      <c r="G54" s="140" t="n">
        <f aca="false">-E54</f>
        <v>0.909306506630298</v>
      </c>
      <c r="I54" s="140" t="n">
        <f aca="false">I55+I$125</f>
        <v>1.05622858579324</v>
      </c>
      <c r="M54" s="140" t="n">
        <f aca="false">M55+M$125</f>
        <v>2.21222581571713</v>
      </c>
      <c r="Q54" s="380" t="n">
        <f aca="false">Q55+Q$125</f>
        <v>3.36822304564101</v>
      </c>
    </row>
    <row r="55" customFormat="false" ht="12.5" hidden="false" customHeight="false" outlineLevel="0" collapsed="false">
      <c r="B55" s="140" t="n">
        <f aca="false">Partial!$F94</f>
        <v>1.30062503331123</v>
      </c>
      <c r="C55" s="380" t="n">
        <v>0.192606389174063</v>
      </c>
      <c r="D55" s="380" t="n">
        <v>-0.43004530638027</v>
      </c>
      <c r="E55" s="380" t="n">
        <v>-0.902807307491638</v>
      </c>
      <c r="F55" s="140" t="n">
        <f aca="false">-D55</f>
        <v>0.43004530638027</v>
      </c>
      <c r="G55" s="140" t="n">
        <f aca="false">-E55</f>
        <v>0.902807307491638</v>
      </c>
      <c r="I55" s="140" t="n">
        <f aca="false">I56+I$125</f>
        <v>1.05001547646505</v>
      </c>
      <c r="M55" s="140" t="n">
        <f aca="false">M56+M$125</f>
        <v>2.20601270638893</v>
      </c>
      <c r="Q55" s="380" t="n">
        <f aca="false">Q56+Q$125</f>
        <v>3.36200993631281</v>
      </c>
    </row>
    <row r="56" customFormat="false" ht="12.5" hidden="false" customHeight="false" outlineLevel="0" collapsed="false">
      <c r="B56" s="140" t="n">
        <f aca="false">Partial!$F95</f>
        <v>1.29419358277288</v>
      </c>
      <c r="C56" s="380" t="n">
        <v>0.198819498502259</v>
      </c>
      <c r="D56" s="380" t="n">
        <v>-0.443905507516545</v>
      </c>
      <c r="E56" s="380" t="n">
        <v>-0.896073602108933</v>
      </c>
      <c r="F56" s="140" t="n">
        <f aca="false">-D56</f>
        <v>0.443905507516545</v>
      </c>
      <c r="G56" s="140" t="n">
        <f aca="false">-E56</f>
        <v>0.896073602108933</v>
      </c>
      <c r="I56" s="140" t="n">
        <f aca="false">I57+I$125</f>
        <v>1.04380236713685</v>
      </c>
      <c r="M56" s="140" t="n">
        <f aca="false">M57+M$125</f>
        <v>2.19979959706074</v>
      </c>
      <c r="Q56" s="380" t="n">
        <f aca="false">Q57+Q$125</f>
        <v>3.35579682698462</v>
      </c>
    </row>
    <row r="57" customFormat="false" ht="12.5" hidden="false" customHeight="false" outlineLevel="0" collapsed="false">
      <c r="B57" s="140" t="n">
        <f aca="false">Partial!$F96</f>
        <v>1.28776213223454</v>
      </c>
      <c r="C57" s="380" t="n">
        <v>0.205032607830454</v>
      </c>
      <c r="D57" s="380" t="n">
        <v>-0.457702025240755</v>
      </c>
      <c r="E57" s="380" t="n">
        <v>-0.889105649566187</v>
      </c>
      <c r="F57" s="140" t="n">
        <f aca="false">-D57</f>
        <v>0.457702025240755</v>
      </c>
      <c r="G57" s="140" t="n">
        <f aca="false">-E57</f>
        <v>0.889105649566187</v>
      </c>
      <c r="I57" s="140" t="n">
        <f aca="false">I58+I$125</f>
        <v>1.03758925780866</v>
      </c>
      <c r="M57" s="140" t="n">
        <f aca="false">M58+M$125</f>
        <v>2.19358648773254</v>
      </c>
      <c r="Q57" s="380" t="n">
        <f aca="false">Q58+Q$125</f>
        <v>3.34958371765642</v>
      </c>
    </row>
    <row r="58" customFormat="false" ht="12.5" hidden="false" customHeight="false" outlineLevel="0" collapsed="false">
      <c r="B58" s="140" t="n">
        <f aca="false">Partial!$F97</f>
        <v>1.28133068169619</v>
      </c>
      <c r="C58" s="380" t="n">
        <v>0.21124571715865</v>
      </c>
      <c r="D58" s="380" t="n">
        <v>-0.471429323098336</v>
      </c>
      <c r="E58" s="380" t="n">
        <v>-0.88190384584888</v>
      </c>
      <c r="F58" s="140" t="n">
        <f aca="false">-D58</f>
        <v>0.471429323098336</v>
      </c>
      <c r="G58" s="140" t="n">
        <f aca="false">-E58</f>
        <v>0.88190384584888</v>
      </c>
      <c r="I58" s="140" t="n">
        <f aca="false">I59+I$125</f>
        <v>1.03137614848046</v>
      </c>
      <c r="M58" s="140" t="n">
        <f aca="false">M59+M$125</f>
        <v>2.18737337840435</v>
      </c>
      <c r="Q58" s="380" t="n">
        <f aca="false">Q59+Q$125</f>
        <v>3.34337060832823</v>
      </c>
    </row>
    <row r="59" customFormat="false" ht="12.5" hidden="false" customHeight="false" outlineLevel="0" collapsed="false">
      <c r="B59" s="140" t="n">
        <f aca="false">Partial!$F98</f>
        <v>1.27489923115784</v>
      </c>
      <c r="C59" s="380" t="n">
        <v>0.217458826486846</v>
      </c>
      <c r="D59" s="380" t="n">
        <v>-0.485081904909874</v>
      </c>
      <c r="E59" s="380" t="n">
        <v>-0.874468721870032</v>
      </c>
      <c r="F59" s="140" t="n">
        <f aca="false">-D59</f>
        <v>0.485081904909874</v>
      </c>
      <c r="G59" s="140" t="n">
        <f aca="false">-E59</f>
        <v>0.874468721870032</v>
      </c>
      <c r="I59" s="140" t="n">
        <f aca="false">I60+I$125</f>
        <v>1.02516303915227</v>
      </c>
      <c r="M59" s="140" t="n">
        <f aca="false">M60+M$125</f>
        <v>2.18116026907615</v>
      </c>
      <c r="Q59" s="380" t="n">
        <f aca="false">Q60+Q$125</f>
        <v>3.33715749900003</v>
      </c>
    </row>
    <row r="60" customFormat="false" ht="12.5" hidden="false" customHeight="false" outlineLevel="0" collapsed="false">
      <c r="B60" s="140" t="n">
        <f aca="false">Partial!$F99</f>
        <v>1.26846778061949</v>
      </c>
      <c r="C60" s="380" t="n">
        <v>0.223671935815041</v>
      </c>
      <c r="D60" s="380" t="n">
        <v>-0.498654317023045</v>
      </c>
      <c r="E60" s="380" t="n">
        <v>-0.866800941459041</v>
      </c>
      <c r="F60" s="140" t="n">
        <f aca="false">-D60</f>
        <v>0.498654317023045</v>
      </c>
      <c r="G60" s="140" t="n">
        <f aca="false">-E60</f>
        <v>0.866800941459041</v>
      </c>
      <c r="I60" s="140" t="n">
        <f aca="false">I61+I$125</f>
        <v>1.01894992982407</v>
      </c>
      <c r="M60" s="140" t="n">
        <f aca="false">M61+M$125</f>
        <v>2.17494715974796</v>
      </c>
      <c r="Q60" s="380" t="n">
        <f aca="false">Q61+Q$125</f>
        <v>3.33094438967183</v>
      </c>
    </row>
    <row r="61" customFormat="false" ht="12.5" hidden="false" customHeight="false" outlineLevel="0" collapsed="false">
      <c r="B61" s="140" t="n">
        <f aca="false">Partial!$F100</f>
        <v>1.26203633008115</v>
      </c>
      <c r="C61" s="380" t="n">
        <v>0.229885045143237</v>
      </c>
      <c r="D61" s="380" t="n">
        <v>-0.512141150495674</v>
      </c>
      <c r="E61" s="380" t="n">
        <v>-0.858901299317312</v>
      </c>
      <c r="F61" s="140" t="n">
        <f aca="false">-D61</f>
        <v>0.512141150495674</v>
      </c>
      <c r="G61" s="140" t="n">
        <f aca="false">-E61</f>
        <v>0.858901299317312</v>
      </c>
      <c r="I61" s="140" t="n">
        <f aca="false">I62+I$125</f>
        <v>1.01273682049588</v>
      </c>
      <c r="M61" s="140" t="n">
        <f aca="false">M62+M$125</f>
        <v>2.16873405041976</v>
      </c>
      <c r="Q61" s="380" t="n">
        <f aca="false">Q62+Q$125</f>
        <v>3.32473128034364</v>
      </c>
    </row>
    <row r="62" customFormat="false" ht="12.5" hidden="false" customHeight="false" outlineLevel="0" collapsed="false">
      <c r="B62" s="140" t="n">
        <f aca="false">Partial!$F101</f>
        <v>1.2556048795428</v>
      </c>
      <c r="C62" s="380" t="n">
        <v>0.236098154471432</v>
      </c>
      <c r="D62" s="380" t="n">
        <v>-0.525537043210755</v>
      </c>
      <c r="E62" s="380" t="n">
        <v>-0.850770718944474</v>
      </c>
      <c r="F62" s="140" t="n">
        <f aca="false">-D62</f>
        <v>0.525537043210755</v>
      </c>
      <c r="G62" s="140" t="n">
        <f aca="false">-E62</f>
        <v>0.850770718944474</v>
      </c>
      <c r="I62" s="140" t="n">
        <f aca="false">I63+I$125</f>
        <v>1.00652371116768</v>
      </c>
      <c r="M62" s="140" t="n">
        <f aca="false">M63+M$125</f>
        <v>2.16252094109157</v>
      </c>
      <c r="Q62" s="380" t="n">
        <f aca="false">Q63+Q$125</f>
        <v>3.31851817101544</v>
      </c>
    </row>
    <row r="63" customFormat="false" ht="12.5" hidden="false" customHeight="false" outlineLevel="0" collapsed="false">
      <c r="B63" s="140" t="n">
        <f aca="false">Partial!$F102</f>
        <v>1.24917342900445</v>
      </c>
      <c r="C63" s="380" t="n">
        <v>0.242311263799628</v>
      </c>
      <c r="D63" s="380" t="n">
        <v>-0.538836681924348</v>
      </c>
      <c r="E63" s="380" t="n">
        <v>-0.84241025053875</v>
      </c>
      <c r="F63" s="140" t="n">
        <f aca="false">-D63</f>
        <v>0.538836681924348</v>
      </c>
      <c r="G63" s="140" t="n">
        <f aca="false">-E63</f>
        <v>0.84241025053875</v>
      </c>
      <c r="I63" s="140" t="n">
        <f aca="false">I64+I$125</f>
        <v>1.00031060183948</v>
      </c>
      <c r="M63" s="140" t="n">
        <f aca="false">M64+M$125</f>
        <v>2.15630783176337</v>
      </c>
      <c r="Q63" s="380" t="n">
        <f aca="false">Q64+Q$125</f>
        <v>3.31230506168725</v>
      </c>
    </row>
    <row r="64" customFormat="false" ht="12.5" hidden="false" customHeight="false" outlineLevel="0" collapsed="false">
      <c r="B64" s="140" t="n">
        <f aca="false">Partial!$F103</f>
        <v>1.2427419784661</v>
      </c>
      <c r="C64" s="380" t="n">
        <v>0.248524373127823</v>
      </c>
      <c r="D64" s="380" t="n">
        <v>-0.552034804247351</v>
      </c>
      <c r="E64" s="380" t="n">
        <v>-0.833821068874845</v>
      </c>
      <c r="F64" s="140" t="n">
        <f aca="false">-D64</f>
        <v>0.552034804247351</v>
      </c>
      <c r="G64" s="140" t="n">
        <f aca="false">-E64</f>
        <v>0.833821068874845</v>
      </c>
      <c r="I64" s="140" t="n">
        <f aca="false">I65+I$125</f>
        <v>0.994097492511288</v>
      </c>
      <c r="M64" s="140" t="n">
        <f aca="false">M65+M$125</f>
        <v>2.15009472243517</v>
      </c>
      <c r="Q64" s="380" t="n">
        <f aca="false">Q65+Q$125</f>
        <v>3.30609195235905</v>
      </c>
    </row>
    <row r="65" customFormat="false" ht="12.5" hidden="false" customHeight="false" outlineLevel="0" collapsed="false">
      <c r="B65" s="140" t="n">
        <f aca="false">Partial!$F104</f>
        <v>1.23631052792776</v>
      </c>
      <c r="C65" s="380" t="n">
        <v>0.254737482456019</v>
      </c>
      <c r="D65" s="380" t="n">
        <v>-0.565126200562223</v>
      </c>
      <c r="E65" s="380" t="n">
        <v>-0.825004471162494</v>
      </c>
      <c r="F65" s="140" t="n">
        <f aca="false">-D65</f>
        <v>0.565126200562223</v>
      </c>
      <c r="G65" s="140" t="n">
        <f aca="false">-E65</f>
        <v>0.825004471162494</v>
      </c>
      <c r="I65" s="140" t="n">
        <f aca="false">I66+I$125</f>
        <v>0.987884383183093</v>
      </c>
      <c r="M65" s="140" t="n">
        <f aca="false">M66+M$125</f>
        <v>2.14388161310698</v>
      </c>
      <c r="Q65" s="380" t="n">
        <f aca="false">Q66+Q$125</f>
        <v>3.29987884303086</v>
      </c>
    </row>
    <row r="66" customFormat="false" ht="12.5" hidden="false" customHeight="false" outlineLevel="0" collapsed="false">
      <c r="B66" s="140" t="n">
        <f aca="false">Partial!$F105</f>
        <v>1.22987907738941</v>
      </c>
      <c r="C66" s="380" t="n">
        <v>0.260950591784215</v>
      </c>
      <c r="D66" s="380" t="n">
        <v>-0.578105715875752</v>
      </c>
      <c r="E66" s="380" t="n">
        <v>-0.81596187488864</v>
      </c>
      <c r="F66" s="140" t="n">
        <f aca="false">-D66</f>
        <v>0.578105715875752</v>
      </c>
      <c r="G66" s="140" t="n">
        <f aca="false">-E66</f>
        <v>0.81596187488864</v>
      </c>
      <c r="I66" s="140" t="n">
        <f aca="false">I67+I$125</f>
        <v>0.981671273854897</v>
      </c>
      <c r="M66" s="140" t="n">
        <f aca="false">M67+M$125</f>
        <v>2.13766850377878</v>
      </c>
      <c r="Q66" s="380" t="n">
        <f aca="false">Q67+Q$125</f>
        <v>3.29366573370266</v>
      </c>
    </row>
    <row r="67" customFormat="false" ht="12.5" hidden="false" customHeight="false" outlineLevel="0" collapsed="false">
      <c r="B67" s="140" t="n">
        <f aca="false">Partial!$F106</f>
        <v>1.22344762685106</v>
      </c>
      <c r="C67" s="380" t="n">
        <v>0.26716370111241</v>
      </c>
      <c r="D67" s="380" t="n">
        <v>-0.590968251609092</v>
      </c>
      <c r="E67" s="380" t="n">
        <v>-0.806694815645975</v>
      </c>
      <c r="F67" s="140" t="n">
        <f aca="false">-D67</f>
        <v>0.590968251609092</v>
      </c>
      <c r="G67" s="140" t="n">
        <f aca="false">-E67</f>
        <v>0.806694815645975</v>
      </c>
      <c r="I67" s="140" t="n">
        <f aca="false">I68+I$125</f>
        <v>0.975458164526702</v>
      </c>
      <c r="M67" s="140" t="n">
        <f aca="false">M68+M$125</f>
        <v>2.13145539445059</v>
      </c>
      <c r="Q67" s="380" t="n">
        <f aca="false">Q68+Q$125</f>
        <v>3.28745262437446</v>
      </c>
    </row>
    <row r="68" customFormat="false" ht="12.5" hidden="false" customHeight="false" outlineLevel="0" collapsed="false">
      <c r="B68" s="140" t="n">
        <f aca="false">Partial!$F107</f>
        <v>1.21701617631271</v>
      </c>
      <c r="C68" s="380" t="n">
        <v>0.273376810440606</v>
      </c>
      <c r="D68" s="380" t="n">
        <v>-0.603708767326216</v>
      </c>
      <c r="E68" s="380" t="n">
        <v>-0.797204944950457</v>
      </c>
      <c r="F68" s="140" t="n">
        <f aca="false">-D68</f>
        <v>0.603708767326216</v>
      </c>
      <c r="G68" s="140" t="n">
        <f aca="false">-E68</f>
        <v>0.797204944950457</v>
      </c>
      <c r="I68" s="140" t="n">
        <f aca="false">I69+I$125</f>
        <v>0.969245055198506</v>
      </c>
      <c r="M68" s="140" t="n">
        <f aca="false">M69+M$125</f>
        <v>2.12524228512239</v>
      </c>
      <c r="Q68" s="380" t="n">
        <f aca="false">Q69+Q$125</f>
        <v>3.28123951504627</v>
      </c>
    </row>
    <row r="69" customFormat="false" ht="12.5" hidden="false" customHeight="false" outlineLevel="0" collapsed="false">
      <c r="B69" s="140" t="n">
        <f aca="false">Partial!$F108</f>
        <v>1.21058472577437</v>
      </c>
      <c r="C69" s="380" t="n">
        <v>0.279589919768801</v>
      </c>
      <c r="D69" s="380" t="n">
        <v>-0.616322282402091</v>
      </c>
      <c r="E69" s="380" t="n">
        <v>-0.787494028050167</v>
      </c>
      <c r="F69" s="140" t="n">
        <f aca="false">-D69</f>
        <v>0.616322282402091</v>
      </c>
      <c r="G69" s="140" t="n">
        <f aca="false">-E69</f>
        <v>0.787494028050167</v>
      </c>
      <c r="I69" s="140" t="n">
        <f aca="false">I70+I$125</f>
        <v>0.963031945870311</v>
      </c>
      <c r="M69" s="140" t="n">
        <f aca="false">M70+M$125</f>
        <v>2.1190291757942</v>
      </c>
      <c r="Q69" s="380" t="n">
        <f aca="false">Q70+Q$125</f>
        <v>3.27502640571807</v>
      </c>
    </row>
    <row r="70" customFormat="false" ht="12.5" hidden="false" customHeight="false" outlineLevel="0" collapsed="false">
      <c r="B70" s="140" t="n">
        <f aca="false">Partial!$F109</f>
        <v>1.20415327523602</v>
      </c>
      <c r="C70" s="380" t="n">
        <v>0.285803029096997</v>
      </c>
      <c r="D70" s="380" t="n">
        <v>-0.628803877631794</v>
      </c>
      <c r="E70" s="380" t="n">
        <v>-0.777563941727766</v>
      </c>
      <c r="F70" s="140" t="n">
        <f aca="false">-D70</f>
        <v>0.628803877631794</v>
      </c>
      <c r="G70" s="140" t="n">
        <f aca="false">-E70</f>
        <v>0.777563941727766</v>
      </c>
      <c r="I70" s="140" t="n">
        <f aca="false">I71+I$125</f>
        <v>0.956818836542115</v>
      </c>
      <c r="M70" s="140" t="n">
        <f aca="false">M71+M$125</f>
        <v>2.112816066466</v>
      </c>
      <c r="Q70" s="380" t="n">
        <f aca="false">Q71+Q$125</f>
        <v>3.26881329638988</v>
      </c>
    </row>
    <row r="71" customFormat="false" ht="12.5" hidden="false" customHeight="false" outlineLevel="0" collapsed="false">
      <c r="B71" s="140" t="n">
        <f aca="false">Partial!$F110</f>
        <v>1.19772182469767</v>
      </c>
      <c r="C71" s="380" t="n">
        <v>0.292016138425193</v>
      </c>
      <c r="D71" s="380" t="n">
        <v>-0.641148696781906</v>
      </c>
      <c r="E71" s="380" t="n">
        <v>-0.767416672098583</v>
      </c>
      <c r="F71" s="140" t="n">
        <f aca="false">-D71</f>
        <v>0.641148696781906</v>
      </c>
      <c r="G71" s="140" t="n">
        <f aca="false">-E71</f>
        <v>0.767416672098583</v>
      </c>
      <c r="I71" s="140" t="n">
        <f aca="false">I72+I$125</f>
        <v>0.95060572721392</v>
      </c>
      <c r="M71" s="140" t="n">
        <f aca="false">M72+M$125</f>
        <v>2.1066029571378</v>
      </c>
      <c r="Q71" s="380" t="n">
        <f aca="false">Q72+Q$125</f>
        <v>3.26260018706168</v>
      </c>
    </row>
    <row r="72" customFormat="false" ht="12.5" hidden="false" customHeight="false" outlineLevel="0" collapsed="false">
      <c r="B72" s="140" t="n">
        <f aca="false">Partial!$F111</f>
        <v>1.19129037415932</v>
      </c>
      <c r="C72" s="380" t="n">
        <v>0.298229247753388</v>
      </c>
      <c r="D72" s="380" t="n">
        <v>-0.653351948085435</v>
      </c>
      <c r="E72" s="380" t="n">
        <v>-0.757054312406294</v>
      </c>
      <c r="F72" s="140" t="n">
        <f aca="false">-D72</f>
        <v>0.653351948085435</v>
      </c>
      <c r="G72" s="140" t="n">
        <f aca="false">-E72</f>
        <v>0.757054312406294</v>
      </c>
      <c r="I72" s="140" t="n">
        <f aca="false">I73+I$125</f>
        <v>0.944392617885724</v>
      </c>
      <c r="M72" s="140" t="n">
        <f aca="false">M73+M$125</f>
        <v>2.10038984780961</v>
      </c>
      <c r="Q72" s="380" t="n">
        <f aca="false">Q73+Q$125</f>
        <v>3.25638707773349</v>
      </c>
    </row>
    <row r="73" customFormat="false" ht="12.5" hidden="false" customHeight="false" outlineLevel="0" collapsed="false">
      <c r="B73" s="140" t="n">
        <f aca="false">Partial!$F112</f>
        <v>1.18485892362098</v>
      </c>
      <c r="C73" s="380" t="n">
        <v>0.304442357081584</v>
      </c>
      <c r="D73" s="380" t="n">
        <v>-0.665408905681626</v>
      </c>
      <c r="E73" s="380" t="n">
        <v>-0.746479060817905</v>
      </c>
      <c r="F73" s="140" t="n">
        <f aca="false">-D73</f>
        <v>0.665408905681626</v>
      </c>
      <c r="G73" s="140" t="n">
        <f aca="false">-E73</f>
        <v>0.746479060817905</v>
      </c>
      <c r="I73" s="140" t="n">
        <f aca="false">I74+I$125</f>
        <v>0.938179508557529</v>
      </c>
      <c r="M73" s="140" t="n">
        <f aca="false">M74+M$125</f>
        <v>2.09417673848141</v>
      </c>
      <c r="Q73" s="380" t="n">
        <f aca="false">Q74+Q$125</f>
        <v>3.25017396840529</v>
      </c>
    </row>
    <row r="74" customFormat="false" ht="12.5" hidden="false" customHeight="false" outlineLevel="0" collapsed="false">
      <c r="B74" s="140" t="n">
        <f aca="false">Partial!$F113</f>
        <v>1.17842747308263</v>
      </c>
      <c r="C74" s="380" t="n">
        <v>0.310655466409779</v>
      </c>
      <c r="D74" s="380" t="n">
        <v>-0.677314911001921</v>
      </c>
      <c r="E74" s="380" t="n">
        <v>-0.735693218219701</v>
      </c>
      <c r="F74" s="140" t="n">
        <f aca="false">-D74</f>
        <v>0.677314911001921</v>
      </c>
      <c r="G74" s="140" t="n">
        <f aca="false">-E74</f>
        <v>0.735693218219701</v>
      </c>
      <c r="I74" s="140" t="n">
        <f aca="false">I75+I$125</f>
        <v>0.931966399229333</v>
      </c>
      <c r="M74" s="140" t="n">
        <f aca="false">M75+M$125</f>
        <v>2.08796362915322</v>
      </c>
      <c r="Q74" s="380" t="n">
        <f aca="false">Q75+Q$125</f>
        <v>3.2439608590771</v>
      </c>
    </row>
    <row r="75" customFormat="false" ht="12.5" hidden="false" customHeight="false" outlineLevel="0" collapsed="false">
      <c r="B75" s="140" t="n">
        <f aca="false">Partial!$F114</f>
        <v>1.17199602254428</v>
      </c>
      <c r="C75" s="380" t="n">
        <v>0.316868575737975</v>
      </c>
      <c r="D75" s="380" t="n">
        <v>-0.689065374103415</v>
      </c>
      <c r="E75" s="380" t="n">
        <v>-0.724699186015633</v>
      </c>
      <c r="F75" s="140" t="n">
        <f aca="false">-D75</f>
        <v>0.689065374103415</v>
      </c>
      <c r="G75" s="140" t="n">
        <f aca="false">-E75</f>
        <v>0.724699186015633</v>
      </c>
      <c r="I75" s="140" t="n">
        <f aca="false">I76+I$125</f>
        <v>0.925753289901138</v>
      </c>
      <c r="M75" s="140" t="n">
        <f aca="false">M76+M$125</f>
        <v>2.08175051982502</v>
      </c>
      <c r="Q75" s="380" t="n">
        <f aca="false">Q76+Q$125</f>
        <v>3.2377477497489</v>
      </c>
    </row>
    <row r="76" customFormat="false" ht="12.5" hidden="false" customHeight="false" outlineLevel="0" collapsed="false">
      <c r="B76" s="140" t="n">
        <f aca="false">Partial!$F115</f>
        <v>1.16556457200594</v>
      </c>
      <c r="C76" s="380" t="n">
        <v>0.32308168506617</v>
      </c>
      <c r="D76" s="380" t="n">
        <v>-0.700655774951075</v>
      </c>
      <c r="E76" s="380" t="n">
        <v>-0.713499463929518</v>
      </c>
      <c r="F76" s="140" t="n">
        <f aca="false">-D76</f>
        <v>0.700655774951075</v>
      </c>
      <c r="G76" s="140" t="n">
        <f aca="false">-E76</f>
        <v>0.713499463929518</v>
      </c>
      <c r="I76" s="140" t="n">
        <f aca="false">I77+I$125</f>
        <v>0.919540180572942</v>
      </c>
      <c r="M76" s="140" t="n">
        <f aca="false">M77+M$125</f>
        <v>2.07553741049683</v>
      </c>
      <c r="Q76" s="380" t="n">
        <f aca="false">Q77+Q$125</f>
        <v>3.2315346404207</v>
      </c>
    </row>
    <row r="77" customFormat="false" ht="12.5" hidden="false" customHeight="false" outlineLevel="0" collapsed="false">
      <c r="B77" s="140" t="n">
        <f aca="false">Partial!$F116</f>
        <v>1.15913312146759</v>
      </c>
      <c r="C77" s="380" t="n">
        <v>0.329294794394366</v>
      </c>
      <c r="D77" s="380" t="n">
        <v>-0.712081664650041</v>
      </c>
      <c r="E77" s="380" t="n">
        <v>-0.70209664781227</v>
      </c>
      <c r="F77" s="140" t="n">
        <f aca="false">-D77</f>
        <v>0.712081664650041</v>
      </c>
      <c r="G77" s="140" t="n">
        <f aca="false">-E77</f>
        <v>0.70209664781227</v>
      </c>
      <c r="I77" s="140" t="n">
        <f aca="false">I78+I$125</f>
        <v>0.913327071244746</v>
      </c>
      <c r="M77" s="140" t="n">
        <f aca="false">M78+M$125</f>
        <v>2.06932430116863</v>
      </c>
      <c r="Q77" s="380" t="n">
        <f aca="false">Q78+Q$125</f>
        <v>3.22532153109251</v>
      </c>
    </row>
    <row r="78" customFormat="false" ht="12.5" hidden="false" customHeight="false" outlineLevel="0" collapsed="false">
      <c r="B78" s="140" t="n">
        <f aca="false">Partial!$F117</f>
        <v>1.15270167092924</v>
      </c>
      <c r="C78" s="380" t="n">
        <v>0.335507903722562</v>
      </c>
      <c r="D78" s="380" t="n">
        <v>-0.723338666629244</v>
      </c>
      <c r="E78" s="380" t="n">
        <v>-0.690493427455343</v>
      </c>
      <c r="F78" s="140" t="n">
        <f aca="false">-D78</f>
        <v>0.723338666629244</v>
      </c>
      <c r="G78" s="140" t="n">
        <f aca="false">-E78</f>
        <v>0.690493427455343</v>
      </c>
      <c r="I78" s="140" t="n">
        <f aca="false">I79+I$125</f>
        <v>0.907113961916551</v>
      </c>
      <c r="M78" s="140" t="n">
        <f aca="false">M79+M$125</f>
        <v>2.06311119184044</v>
      </c>
      <c r="Q78" s="380" t="n">
        <f aca="false">Q79+Q$125</f>
        <v>3.21910842176431</v>
      </c>
    </row>
    <row r="79" customFormat="false" ht="12.5" hidden="false" customHeight="false" outlineLevel="0" collapsed="false">
      <c r="B79" s="140" t="n">
        <f aca="false">Partial!$F118</f>
        <v>1.14627022039089</v>
      </c>
      <c r="C79" s="380" t="n">
        <v>0.341721013050757</v>
      </c>
      <c r="D79" s="380" t="n">
        <v>-0.734422477777627</v>
      </c>
      <c r="E79" s="380" t="n">
        <v>-0.67869258441136</v>
      </c>
      <c r="F79" s="140" t="n">
        <f aca="false">-D79</f>
        <v>0.734422477777627</v>
      </c>
      <c r="G79" s="140" t="n">
        <f aca="false">-E79</f>
        <v>0.67869258441136</v>
      </c>
      <c r="I79" s="140" t="n">
        <f aca="false">I80+I$125</f>
        <v>0.900900852588355</v>
      </c>
      <c r="M79" s="140" t="n">
        <f aca="false">M80+M$125</f>
        <v>2.05689808251224</v>
      </c>
      <c r="Q79" s="380" t="n">
        <f aca="false">Q80+Q$125</f>
        <v>3.21289531243612</v>
      </c>
    </row>
    <row r="80" customFormat="false" ht="12.5" hidden="false" customHeight="false" outlineLevel="0" collapsed="false">
      <c r="B80" s="140" t="n">
        <f aca="false">Partial!$F119</f>
        <v>1.13983876985255</v>
      </c>
      <c r="C80" s="380" t="n">
        <v>0.347934122378953</v>
      </c>
      <c r="D80" s="380" t="n">
        <v>-0.745328869534186</v>
      </c>
      <c r="E80" s="380" t="n">
        <v>-0.666696989822882</v>
      </c>
      <c r="F80" s="140" t="n">
        <f aca="false">-D80</f>
        <v>0.745328869534186</v>
      </c>
      <c r="G80" s="140" t="n">
        <f aca="false">-E80</f>
        <v>0.666696989822882</v>
      </c>
      <c r="I80" s="140" t="n">
        <f aca="false">I81+I$125</f>
        <v>0.89468774326016</v>
      </c>
      <c r="M80" s="140" t="n">
        <f aca="false">M81+M$125</f>
        <v>2.05068497318404</v>
      </c>
      <c r="Q80" s="380" t="n">
        <f aca="false">Q81+Q$125</f>
        <v>3.20668220310792</v>
      </c>
    </row>
    <row r="81" customFormat="false" ht="12.5" hidden="false" customHeight="false" outlineLevel="0" collapsed="false">
      <c r="B81" s="140" t="n">
        <f aca="false">Partial!$F120</f>
        <v>1.1334073193142</v>
      </c>
      <c r="C81" s="380" t="n">
        <v>0.354147231707148</v>
      </c>
      <c r="D81" s="380" t="n">
        <v>-0.756053688933048</v>
      </c>
      <c r="E81" s="380" t="n">
        <v>-0.654509602260143</v>
      </c>
      <c r="F81" s="140" t="n">
        <f aca="false">-D81</f>
        <v>0.756053688933048</v>
      </c>
      <c r="G81" s="140" t="n">
        <f aca="false">-E81</f>
        <v>0.654509602260143</v>
      </c>
      <c r="I81" s="140" t="n">
        <f aca="false">I82+I$125</f>
        <v>0.888474633931964</v>
      </c>
      <c r="M81" s="140" t="n">
        <f aca="false">M82+M$125</f>
        <v>2.04447186385585</v>
      </c>
      <c r="Q81" s="380" t="n">
        <f aca="false">Q82+Q$125</f>
        <v>3.20046909377973</v>
      </c>
    </row>
    <row r="82" customFormat="false" ht="12.5" hidden="false" customHeight="false" outlineLevel="0" collapsed="false">
      <c r="B82" s="140" t="n">
        <f aca="false">Partial!$F121</f>
        <v>1.12697586877585</v>
      </c>
      <c r="C82" s="380" t="n">
        <v>0.360360341035344</v>
      </c>
      <c r="D82" s="380" t="n">
        <v>-0.766592859604756</v>
      </c>
      <c r="E82" s="380" t="n">
        <v>-0.642133465568494</v>
      </c>
      <c r="F82" s="140" t="n">
        <f aca="false">-D82</f>
        <v>0.766592859604756</v>
      </c>
      <c r="G82" s="140" t="n">
        <f aca="false">-E82</f>
        <v>0.642133465568494</v>
      </c>
      <c r="I82" s="140" t="n">
        <f aca="false">I83+I$125</f>
        <v>0.882261524603769</v>
      </c>
      <c r="M82" s="140" t="n">
        <f aca="false">M83+M$125</f>
        <v>2.03825875452765</v>
      </c>
      <c r="Q82" s="380" t="n">
        <f aca="false">Q83+Q$125</f>
        <v>3.19425598445153</v>
      </c>
    </row>
    <row r="83" customFormat="false" ht="12.5" hidden="false" customHeight="false" outlineLevel="0" collapsed="false">
      <c r="B83" s="140" t="n">
        <f aca="false">Partial!$F122</f>
        <v>1.1205444182375</v>
      </c>
      <c r="C83" s="380" t="n">
        <v>0.366573450363539</v>
      </c>
      <c r="D83" s="380" t="n">
        <v>-0.776942382734941</v>
      </c>
      <c r="E83" s="380" t="n">
        <v>-0.62957170672621</v>
      </c>
      <c r="F83" s="140" t="n">
        <f aca="false">-D83</f>
        <v>0.776942382734941</v>
      </c>
      <c r="G83" s="140" t="n">
        <f aca="false">-E83</f>
        <v>0.62957170672621</v>
      </c>
      <c r="I83" s="140" t="n">
        <f aca="false">I84+I$125</f>
        <v>0.876048415275573</v>
      </c>
      <c r="M83" s="140" t="n">
        <f aca="false">M84+M$125</f>
        <v>2.03204564519946</v>
      </c>
      <c r="Q83" s="380" t="n">
        <f aca="false">Q84+Q$125</f>
        <v>3.18804287512333</v>
      </c>
    </row>
    <row r="84" customFormat="false" ht="12.5" hidden="false" customHeight="false" outlineLevel="0" collapsed="false">
      <c r="B84" s="140" t="n">
        <f aca="false">Partial!$F123</f>
        <v>1.11411296769916</v>
      </c>
      <c r="C84" s="380" t="n">
        <v>0.372786559691735</v>
      </c>
      <c r="D84" s="380" t="n">
        <v>-0.78709833798149</v>
      </c>
      <c r="E84" s="380" t="n">
        <v>-0.616827533713255</v>
      </c>
      <c r="F84" s="140" t="n">
        <f aca="false">-D84</f>
        <v>0.78709833798149</v>
      </c>
      <c r="G84" s="140" t="n">
        <f aca="false">-E84</f>
        <v>0.616827533713255</v>
      </c>
      <c r="I84" s="140" t="n">
        <f aca="false">I85+I$125</f>
        <v>0.869835305947378</v>
      </c>
      <c r="M84" s="140" t="n">
        <f aca="false">M85+M$125</f>
        <v>2.02583253587126</v>
      </c>
      <c r="Q84" s="380" t="n">
        <f aca="false">Q85+Q$125</f>
        <v>3.18182976579514</v>
      </c>
    </row>
    <row r="85" customFormat="false" ht="12.5" hidden="false" customHeight="false" outlineLevel="0" collapsed="false">
      <c r="B85" s="140" t="n">
        <f aca="false">Partial!$F124</f>
        <v>1.10768151716081</v>
      </c>
      <c r="C85" s="380" t="n">
        <v>0.378999669019931</v>
      </c>
      <c r="D85" s="380" t="n">
        <v>-0.797056884351301</v>
      </c>
      <c r="E85" s="380" t="n">
        <v>-0.603904233391518</v>
      </c>
      <c r="F85" s="140" t="n">
        <f aca="false">-D85</f>
        <v>0.797056884351301</v>
      </c>
      <c r="G85" s="140" t="n">
        <f aca="false">-E85</f>
        <v>0.603904233391518</v>
      </c>
      <c r="I85" s="140" t="n">
        <f aca="false">I86+I$125</f>
        <v>0.863622196619182</v>
      </c>
      <c r="M85" s="140" t="n">
        <f aca="false">M86+M$125</f>
        <v>2.01961942654307</v>
      </c>
      <c r="Q85" s="380" t="n">
        <f aca="false">Q86+Q$125</f>
        <v>3.17561665646694</v>
      </c>
    </row>
    <row r="86" customFormat="false" ht="12.5" hidden="false" customHeight="false" outlineLevel="0" collapsed="false">
      <c r="B86" s="140" t="n">
        <f aca="false">Partial!$F125</f>
        <v>1.10125006662246</v>
      </c>
      <c r="C86" s="380" t="n">
        <v>0.385212778348126</v>
      </c>
      <c r="D86" s="380" t="n">
        <v>-0.806814261037722</v>
      </c>
      <c r="E86" s="380" t="n">
        <v>-0.590805169396947</v>
      </c>
      <c r="F86" s="140" t="n">
        <f aca="false">-D86</f>
        <v>0.806814261037722</v>
      </c>
      <c r="G86" s="140" t="n">
        <f aca="false">-E86</f>
        <v>0.590805169396947</v>
      </c>
      <c r="I86" s="140" t="n">
        <f aca="false">I87+I$125</f>
        <v>0.857409087290987</v>
      </c>
      <c r="M86" s="140" t="n">
        <f aca="false">M87+M$125</f>
        <v>2.01340631721487</v>
      </c>
      <c r="Q86" s="380" t="n">
        <f aca="false">Q87+Q$125</f>
        <v>3.16940354713875</v>
      </c>
    </row>
    <row r="87" customFormat="false" ht="12.5" hidden="false" customHeight="false" outlineLevel="0" collapsed="false">
      <c r="B87" s="140" t="n">
        <f aca="false">Partial!$F126</f>
        <v>1.09481861608411</v>
      </c>
      <c r="C87" s="380" t="n">
        <v>0.391425887676322</v>
      </c>
      <c r="D87" s="380" t="n">
        <v>-0.816366788219664</v>
      </c>
      <c r="E87" s="380" t="n">
        <v>-0.577533780043999</v>
      </c>
      <c r="F87" s="140" t="n">
        <f aca="false">-D87</f>
        <v>0.816366788219664</v>
      </c>
      <c r="G87" s="140" t="n">
        <f aca="false">-E87</f>
        <v>0.577533780043999</v>
      </c>
      <c r="I87" s="140" t="n">
        <f aca="false">I88+I$125</f>
        <v>0.851195977962791</v>
      </c>
      <c r="M87" s="140" t="n">
        <f aca="false">M88+M$125</f>
        <v>2.00719320788667</v>
      </c>
      <c r="Q87" s="380" t="n">
        <f aca="false">Q88+Q$125</f>
        <v>3.16319043781055</v>
      </c>
    </row>
    <row r="88" customFormat="false" ht="12.5" hidden="false" customHeight="false" outlineLevel="0" collapsed="false">
      <c r="B88" s="140" t="n">
        <f aca="false">Partial!$F127</f>
        <v>1.08838716554577</v>
      </c>
      <c r="C88" s="380" t="n">
        <v>0.397638997004517</v>
      </c>
      <c r="D88" s="380" t="n">
        <v>-0.825710867823433</v>
      </c>
      <c r="E88" s="380" t="n">
        <v>-0.564093576242696</v>
      </c>
      <c r="F88" s="140" t="n">
        <f aca="false">-D88</f>
        <v>0.825710867823433</v>
      </c>
      <c r="G88" s="140" t="n">
        <f aca="false">-E88</f>
        <v>0.564093576242696</v>
      </c>
      <c r="I88" s="140" t="n">
        <f aca="false">I89+I$125</f>
        <v>0.844982868634596</v>
      </c>
      <c r="M88" s="140" t="n">
        <f aca="false">M89+M$125</f>
        <v>2.00098009855848</v>
      </c>
      <c r="Q88" s="380" t="n">
        <f aca="false">Q89+Q$125</f>
        <v>3.15697732848236</v>
      </c>
    </row>
    <row r="89" customFormat="false" ht="12.5" hidden="false" customHeight="false" outlineLevel="0" collapsed="false">
      <c r="B89" s="140" t="n">
        <f aca="false">Partial!$F128</f>
        <v>1.08195571500742</v>
      </c>
      <c r="C89" s="380" t="n">
        <v>0.403852106332713</v>
      </c>
      <c r="D89" s="380" t="n">
        <v>-0.834842984248199</v>
      </c>
      <c r="E89" s="380" t="n">
        <v>-0.550488139428599</v>
      </c>
      <c r="F89" s="140" t="n">
        <f aca="false">-D89</f>
        <v>0.834842984248199</v>
      </c>
      <c r="G89" s="140" t="n">
        <f aca="false">-E89</f>
        <v>0.550488139428599</v>
      </c>
      <c r="I89" s="140" t="n">
        <f aca="false">I90+I$125</f>
        <v>0.8387697593064</v>
      </c>
      <c r="M89" s="140" t="n">
        <f aca="false">M90+M$125</f>
        <v>1.99476698923028</v>
      </c>
      <c r="Q89" s="380" t="n">
        <f aca="false">Q90+Q$125</f>
        <v>3.15076421915416</v>
      </c>
    </row>
    <row r="90" customFormat="false" ht="12.5" hidden="false" customHeight="false" outlineLevel="0" collapsed="false">
      <c r="B90" s="140" t="n">
        <f aca="false">Partial!$F129</f>
        <v>1.07552426446907</v>
      </c>
      <c r="C90" s="380" t="n">
        <v>0.410065215660908</v>
      </c>
      <c r="D90" s="380" t="n">
        <v>-0.84375970505609</v>
      </c>
      <c r="E90" s="380" t="n">
        <v>-0.536721119505895</v>
      </c>
      <c r="F90" s="140" t="n">
        <f aca="false">-D90</f>
        <v>0.84375970505609</v>
      </c>
      <c r="G90" s="140" t="n">
        <f aca="false">-E90</f>
        <v>0.536721119505895</v>
      </c>
      <c r="I90" s="140" t="n">
        <f aca="false">I91+I$125</f>
        <v>0.832556649978205</v>
      </c>
      <c r="M90" s="140" t="n">
        <f aca="false">M91+M$125</f>
        <v>1.98855387990209</v>
      </c>
      <c r="Q90" s="380" t="n">
        <f aca="false">Q91+Q$125</f>
        <v>3.14455110982597</v>
      </c>
    </row>
    <row r="91" customFormat="false" ht="12.5" hidden="false" customHeight="false" outlineLevel="0" collapsed="false">
      <c r="B91" s="140" t="n">
        <f aca="false">Partial!$F130</f>
        <v>1.06909281393072</v>
      </c>
      <c r="C91" s="380" t="n">
        <v>0.416278324989104</v>
      </c>
      <c r="D91" s="380" t="n">
        <v>-0.85245768162774</v>
      </c>
      <c r="E91" s="380" t="n">
        <v>-0.522796232803813</v>
      </c>
      <c r="F91" s="140" t="n">
        <f aca="false">-D91</f>
        <v>0.85245768162774</v>
      </c>
      <c r="G91" s="140" t="n">
        <f aca="false">-E91</f>
        <v>0.522796232803813</v>
      </c>
      <c r="I91" s="140" t="n">
        <f aca="false">I92+I$125</f>
        <v>0.826343540650009</v>
      </c>
      <c r="M91" s="140" t="n">
        <f aca="false">M92+M$125</f>
        <v>1.98234077057389</v>
      </c>
      <c r="Q91" s="380" t="n">
        <f aca="false">Q92+Q$125</f>
        <v>3.13833800049777</v>
      </c>
    </row>
    <row r="92" customFormat="false" ht="12.5" hidden="false" customHeight="false" outlineLevel="0" collapsed="false">
      <c r="B92" s="140" t="n">
        <f aca="false">Partial!$F131</f>
        <v>1.06266136339238</v>
      </c>
      <c r="C92" s="380" t="n">
        <v>0.4224914343173</v>
      </c>
      <c r="D92" s="380" t="n">
        <v>-0.860933649784234</v>
      </c>
      <c r="E92" s="380" t="n">
        <v>-0.50871726004648</v>
      </c>
      <c r="F92" s="140" t="n">
        <f aca="false">-D92</f>
        <v>0.860933649784234</v>
      </c>
      <c r="G92" s="140" t="n">
        <f aca="false">-E92</f>
        <v>0.50871726004648</v>
      </c>
      <c r="I92" s="140" t="n">
        <f aca="false">I93+I$125</f>
        <v>0.820130431321814</v>
      </c>
      <c r="M92" s="140" t="n">
        <f aca="false">M93+M$125</f>
        <v>1.9761276612457</v>
      </c>
      <c r="Q92" s="380" t="n">
        <f aca="false">Q93+Q$125</f>
        <v>3.13212489116957</v>
      </c>
    </row>
    <row r="93" customFormat="false" ht="12.5" hidden="false" customHeight="false" outlineLevel="0" collapsed="false">
      <c r="B93" s="140" t="n">
        <f aca="false">Partial!$F132</f>
        <v>1.05622991285403</v>
      </c>
      <c r="C93" s="380" t="n">
        <v>0.428704543645495</v>
      </c>
      <c r="D93" s="380" t="n">
        <v>-0.869184430376214</v>
      </c>
      <c r="E93" s="380" t="n">
        <v>-0.494488044336339</v>
      </c>
      <c r="F93" s="140" t="n">
        <f aca="false">-D93</f>
        <v>0.869184430376214</v>
      </c>
      <c r="G93" s="140" t="n">
        <f aca="false">-E93</f>
        <v>0.494488044336339</v>
      </c>
      <c r="I93" s="140" t="n">
        <f aca="false">I94+I$125</f>
        <v>0.813917321993618</v>
      </c>
      <c r="M93" s="140" t="n">
        <f aca="false">M94+M$125</f>
        <v>1.9699145519175</v>
      </c>
      <c r="Q93" s="380" t="n">
        <f aca="false">Q94+Q$125</f>
        <v>3.12591178184138</v>
      </c>
    </row>
    <row r="94" customFormat="false" ht="12.5" hidden="false" customHeight="false" outlineLevel="0" collapsed="false">
      <c r="B94" s="140" t="n">
        <f aca="false">Partial!$F133</f>
        <v>1.04979846231568</v>
      </c>
      <c r="C94" s="380" t="n">
        <v>0.434917652973691</v>
      </c>
      <c r="D94" s="380" t="n">
        <v>-0.877206929840977</v>
      </c>
      <c r="E94" s="380" t="n">
        <v>-0.480112489151206</v>
      </c>
      <c r="F94" s="140" t="n">
        <f aca="false">-D94</f>
        <v>0.877206929840977</v>
      </c>
      <c r="G94" s="140" t="n">
        <f aca="false">-E94</f>
        <v>0.480112489151206</v>
      </c>
      <c r="I94" s="140" t="n">
        <f aca="false">I95+I$125</f>
        <v>0.807704212665423</v>
      </c>
      <c r="M94" s="140" t="n">
        <f aca="false">M95+M$125</f>
        <v>1.96370144258931</v>
      </c>
      <c r="Q94" s="380" t="n">
        <f aca="false">Q95+Q$125</f>
        <v>3.11969867251318</v>
      </c>
    </row>
    <row r="95" customFormat="false" ht="12.5" hidden="false" customHeight="false" outlineLevel="0" collapsed="false">
      <c r="B95" s="140" t="n">
        <f aca="false">Partial!$F134</f>
        <v>1.04336701177734</v>
      </c>
      <c r="C95" s="380" t="n">
        <v>0.441130762301886</v>
      </c>
      <c r="D95" s="380" t="n">
        <v>-0.884998140728322</v>
      </c>
      <c r="E95" s="380" t="n">
        <v>-0.465594556355004</v>
      </c>
      <c r="F95" s="140" t="n">
        <f aca="false">-D95</f>
        <v>0.884998140728322</v>
      </c>
      <c r="G95" s="140" t="n">
        <f aca="false">-E95</f>
        <v>0.465594556355004</v>
      </c>
      <c r="I95" s="140" t="n">
        <f aca="false">I96+I$125</f>
        <v>0.801491103337227</v>
      </c>
      <c r="M95" s="140" t="n">
        <f aca="false">M96+M$125</f>
        <v>1.95748833326111</v>
      </c>
      <c r="Q95" s="380" t="n">
        <f aca="false">Q96+Q$125</f>
        <v>3.11348556318499</v>
      </c>
    </row>
    <row r="96" customFormat="false" ht="12.5" hidden="false" customHeight="false" outlineLevel="0" collapsed="false">
      <c r="B96" s="140" t="n">
        <f aca="false">Partial!$F135</f>
        <v>1.03693556123899</v>
      </c>
      <c r="C96" s="380" t="n">
        <v>0.447343871630082</v>
      </c>
      <c r="D96" s="380" t="n">
        <v>-0.892555142195865</v>
      </c>
      <c r="E96" s="380" t="n">
        <v>-0.450938264222188</v>
      </c>
      <c r="F96" s="140" t="n">
        <f aca="false">-D96</f>
        <v>0.892555142195865</v>
      </c>
      <c r="G96" s="140" t="n">
        <f aca="false">-E96</f>
        <v>0.450938264222188</v>
      </c>
      <c r="I96" s="140" t="n">
        <f aca="false">I97+I$125</f>
        <v>0.795277994009032</v>
      </c>
      <c r="M96" s="140" t="n">
        <f aca="false">M97+M$125</f>
        <v>1.95127522393291</v>
      </c>
      <c r="Q96" s="380" t="n">
        <f aca="false">Q97+Q$125</f>
        <v>3.10727245385679</v>
      </c>
    </row>
    <row r="97" customFormat="false" ht="12.5" hidden="false" customHeight="false" outlineLevel="0" collapsed="false">
      <c r="B97" s="140" t="n">
        <f aca="false">Partial!$F136</f>
        <v>1.03050411070064</v>
      </c>
      <c r="C97" s="380" t="n">
        <v>0.453556980958277</v>
      </c>
      <c r="D97" s="380" t="n">
        <v>-0.899875100474537</v>
      </c>
      <c r="E97" s="380" t="n">
        <v>-0.436147685475852</v>
      </c>
      <c r="F97" s="140" t="n">
        <f aca="false">-D97</f>
        <v>0.899875100474537</v>
      </c>
      <c r="G97" s="140" t="n">
        <f aca="false">-E97</f>
        <v>0.436147685475852</v>
      </c>
      <c r="I97" s="140" t="n">
        <f aca="false">I98+I$125</f>
        <v>0.789064884680836</v>
      </c>
      <c r="M97" s="140" t="n">
        <f aca="false">M98+M$125</f>
        <v>1.94506211460472</v>
      </c>
      <c r="Q97" s="380" t="n">
        <f aca="false">Q98+Q$125</f>
        <v>3.1010593445286</v>
      </c>
    </row>
    <row r="98" customFormat="false" ht="12.5" hidden="false" customHeight="false" outlineLevel="0" collapsed="false">
      <c r="B98" s="140" t="n">
        <f aca="false">Partial!$F137</f>
        <v>1.02407266016229</v>
      </c>
      <c r="C98" s="380" t="n">
        <v>0.459770090286473</v>
      </c>
      <c r="D98" s="380" t="n">
        <v>-0.90695526930492</v>
      </c>
      <c r="E98" s="380" t="n">
        <v>-0.421226945339493</v>
      </c>
      <c r="F98" s="140" t="n">
        <f aca="false">-D98</f>
        <v>0.90695526930492</v>
      </c>
      <c r="G98" s="140" t="n">
        <f aca="false">-E98</f>
        <v>0.421226945339493</v>
      </c>
      <c r="I98" s="140" t="n">
        <f aca="false">I99+I$125</f>
        <v>0.782851775352641</v>
      </c>
      <c r="M98" s="140" t="n">
        <f aca="false">M99+M$125</f>
        <v>1.93884900527652</v>
      </c>
      <c r="Q98" s="380" t="n">
        <f aca="false">Q99+Q$125</f>
        <v>3.0948462352004</v>
      </c>
    </row>
    <row r="99" customFormat="false" ht="12.5" hidden="false" customHeight="false" outlineLevel="0" collapsed="false">
      <c r="B99" s="140" t="n">
        <f aca="false">Partial!$F138</f>
        <v>1.01764120962395</v>
      </c>
      <c r="C99" s="380" t="n">
        <v>0.465983199614669</v>
      </c>
      <c r="D99" s="380" t="n">
        <v>-0.913792990345056</v>
      </c>
      <c r="E99" s="380" t="n">
        <v>-0.406180219602384</v>
      </c>
      <c r="F99" s="140" t="n">
        <f aca="false">-D99</f>
        <v>0.913792990345056</v>
      </c>
      <c r="G99" s="140" t="n">
        <f aca="false">-E99</f>
        <v>0.406180219602384</v>
      </c>
      <c r="I99" s="140" t="n">
        <f aca="false">I100+I$125</f>
        <v>0.776638666024445</v>
      </c>
      <c r="M99" s="140" t="n">
        <f aca="false">M100+M$125</f>
        <v>1.93263589594833</v>
      </c>
      <c r="Q99" s="380" t="n">
        <f aca="false">Q100+Q$125</f>
        <v>3.0886331258722</v>
      </c>
    </row>
    <row r="100" customFormat="false" ht="12.5" hidden="false" customHeight="false" outlineLevel="0" collapsed="false">
      <c r="B100" s="140" t="n">
        <f aca="false">Partial!$F139</f>
        <v>1.0112097590856</v>
      </c>
      <c r="C100" s="380" t="n">
        <v>0.472196308942864</v>
      </c>
      <c r="D100" s="380" t="n">
        <v>-0.92038569355032</v>
      </c>
      <c r="E100" s="380" t="n">
        <v>-0.391011732698517</v>
      </c>
      <c r="F100" s="140" t="n">
        <f aca="false">-D100</f>
        <v>0.92038569355032</v>
      </c>
      <c r="G100" s="140" t="n">
        <f aca="false">-E100</f>
        <v>0.391011732698517</v>
      </c>
      <c r="I100" s="140" t="n">
        <f aca="false">I101+I$125</f>
        <v>0.77042555669625</v>
      </c>
      <c r="M100" s="140" t="n">
        <f aca="false">M101+M$125</f>
        <v>1.92642278662013</v>
      </c>
      <c r="Q100" s="380" t="n">
        <f aca="false">Q101+Q$125</f>
        <v>3.08242001654401</v>
      </c>
    </row>
    <row r="101" customFormat="false" ht="12.5" hidden="false" customHeight="false" outlineLevel="0" collapsed="false">
      <c r="B101" s="140" t="n">
        <f aca="false">Partial!$F140</f>
        <v>1.00477830854725</v>
      </c>
      <c r="C101" s="380" t="n">
        <v>0.47840941827106</v>
      </c>
      <c r="D101" s="380" t="n">
        <v>-0.926730897525982</v>
      </c>
      <c r="E101" s="380" t="n">
        <v>-0.375725755798944</v>
      </c>
      <c r="F101" s="140" t="n">
        <f aca="false">-D101</f>
        <v>0.926730897525982</v>
      </c>
      <c r="G101" s="140" t="n">
        <f aca="false">-E101</f>
        <v>0.375725755798944</v>
      </c>
      <c r="I101" s="140" t="n">
        <f aca="false">I102+I$125</f>
        <v>0.764212447368054</v>
      </c>
      <c r="M101" s="140" t="n">
        <f aca="false">M102+M$125</f>
        <v>1.92020967729194</v>
      </c>
      <c r="Q101" s="380" t="n">
        <f aca="false">Q102+Q$125</f>
        <v>3.07620690721581</v>
      </c>
    </row>
    <row r="102" customFormat="false" ht="12.5" hidden="false" customHeight="false" outlineLevel="0" collapsed="false">
      <c r="B102" s="140" t="n">
        <f aca="false">Partial!$F141</f>
        <v>0.998346858008904</v>
      </c>
      <c r="C102" s="380" t="n">
        <v>0.484622527599255</v>
      </c>
      <c r="D102" s="380" t="n">
        <v>-0.932826209852916</v>
      </c>
      <c r="E102" s="380" t="n">
        <v>-0.360326604917598</v>
      </c>
      <c r="F102" s="140" t="n">
        <f aca="false">-D102</f>
        <v>0.932826209852916</v>
      </c>
      <c r="G102" s="140" t="n">
        <f aca="false">-E102</f>
        <v>0.360326604917598</v>
      </c>
      <c r="I102" s="140" t="n">
        <f aca="false">I103+I$125</f>
        <v>0.757999338039858</v>
      </c>
      <c r="M102" s="140" t="n">
        <f aca="false">M103+M$125</f>
        <v>1.91399656796374</v>
      </c>
      <c r="Q102" s="380" t="n">
        <f aca="false">Q103+Q$125</f>
        <v>3.06999379788762</v>
      </c>
    </row>
    <row r="103" customFormat="false" ht="12.5" hidden="false" customHeight="false" outlineLevel="0" collapsed="false">
      <c r="B103" s="140" t="n">
        <f aca="false">Partial!$F142</f>
        <v>0.991915407470556</v>
      </c>
      <c r="C103" s="380" t="n">
        <v>0.490835636927451</v>
      </c>
      <c r="D103" s="380" t="n">
        <v>-0.938669327387077</v>
      </c>
      <c r="E103" s="380" t="n">
        <v>-0.344818639030277</v>
      </c>
      <c r="F103" s="140" t="n">
        <f aca="false">-D103</f>
        <v>0.938669327387077</v>
      </c>
      <c r="G103" s="140" t="n">
        <f aca="false">-E103</f>
        <v>0.344818639030277</v>
      </c>
      <c r="I103" s="140" t="n">
        <f aca="false">I104+I$125</f>
        <v>0.751786228711663</v>
      </c>
      <c r="M103" s="140" t="n">
        <f aca="false">M104+M$125</f>
        <v>1.90778345863554</v>
      </c>
      <c r="Q103" s="380" t="n">
        <f aca="false">Q104+Q$125</f>
        <v>3.06378068855942</v>
      </c>
    </row>
    <row r="104" customFormat="false" ht="12.5" hidden="false" customHeight="false" outlineLevel="0" collapsed="false">
      <c r="B104" s="140" t="n">
        <f aca="false">Partial!$F143</f>
        <v>0.985483956932209</v>
      </c>
      <c r="C104" s="380" t="n">
        <v>0.497048746255647</v>
      </c>
      <c r="D104" s="380" t="n">
        <v>-0.944258036533135</v>
      </c>
      <c r="E104" s="380" t="n">
        <v>-0.329206258206902</v>
      </c>
      <c r="F104" s="140" t="n">
        <f aca="false">-D104</f>
        <v>0.944258036533135</v>
      </c>
      <c r="G104" s="140" t="n">
        <f aca="false">-E104</f>
        <v>0.329206258206902</v>
      </c>
      <c r="I104" s="140" t="n">
        <f aca="false">I105+I$125</f>
        <v>0.745573119383467</v>
      </c>
      <c r="M104" s="140" t="n">
        <f aca="false">M105+M$125</f>
        <v>1.90157034930735</v>
      </c>
      <c r="Q104" s="380" t="n">
        <f aca="false">Q105+Q$125</f>
        <v>3.05756757923123</v>
      </c>
    </row>
    <row r="105" customFormat="false" ht="12.5" hidden="false" customHeight="false" outlineLevel="0" collapsed="false">
      <c r="B105" s="140" t="n">
        <f aca="false">Partial!$F144</f>
        <v>0.979052506393862</v>
      </c>
      <c r="C105" s="380" t="n">
        <v>0.503261855583842</v>
      </c>
      <c r="D105" s="380" t="n">
        <v>-0.949590213492813</v>
      </c>
      <c r="E105" s="380" t="n">
        <v>-0.313493901756754</v>
      </c>
      <c r="F105" s="140" t="n">
        <f aca="false">-D105</f>
        <v>0.949590213492813</v>
      </c>
      <c r="G105" s="140" t="n">
        <f aca="false">-E105</f>
        <v>0.313493901756754</v>
      </c>
      <c r="I105" s="140" t="n">
        <f aca="false">I106+I$125</f>
        <v>0.739360010055272</v>
      </c>
      <c r="M105" s="140" t="n">
        <f aca="false">M106+M$125</f>
        <v>1.89535723997915</v>
      </c>
      <c r="Q105" s="380" t="n">
        <f aca="false">Q106+Q$125</f>
        <v>3.05135446990303</v>
      </c>
    </row>
    <row r="106" customFormat="false" ht="12.5" hidden="false" customHeight="false" outlineLevel="0" collapsed="false">
      <c r="B106" s="140" t="n">
        <f aca="false">Partial!$F145</f>
        <v>0.972621055855514</v>
      </c>
      <c r="C106" s="380" t="n">
        <v>0.509474964912038</v>
      </c>
      <c r="D106" s="380" t="n">
        <v>-0.954663824488311</v>
      </c>
      <c r="E106" s="380" t="n">
        <v>-0.297686046386713</v>
      </c>
      <c r="F106" s="140" t="n">
        <f aca="false">-D106</f>
        <v>0.954663824488311</v>
      </c>
      <c r="G106" s="140" t="n">
        <f aca="false">-E106</f>
        <v>0.297686046386713</v>
      </c>
      <c r="I106" s="140" t="n">
        <f aca="false">I107+I$125</f>
        <v>0.733146900727076</v>
      </c>
      <c r="M106" s="140" t="n">
        <f aca="false">M107+M$125</f>
        <v>1.88914413065096</v>
      </c>
      <c r="Q106" s="380" t="n">
        <f aca="false">Q107+Q$125</f>
        <v>3.04514136057484</v>
      </c>
    </row>
    <row r="107" customFormat="false" ht="12.5" hidden="false" customHeight="false" outlineLevel="0" collapsed="false">
      <c r="B107" s="140" t="n">
        <f aca="false">Partial!$F146</f>
        <v>0.966189605317167</v>
      </c>
      <c r="C107" s="380" t="n">
        <v>0.515688074240233</v>
      </c>
      <c r="D107" s="380" t="n">
        <v>-0.959476925961265</v>
      </c>
      <c r="E107" s="380" t="n">
        <v>-0.281787204372236</v>
      </c>
      <c r="F107" s="140" t="n">
        <f aca="false">-D107</f>
        <v>0.959476925961265</v>
      </c>
      <c r="G107" s="140" t="n">
        <f aca="false">-E107</f>
        <v>0.281787204372236</v>
      </c>
      <c r="I107" s="140" t="n">
        <f aca="false">I108+I$125</f>
        <v>0.726933791398881</v>
      </c>
      <c r="M107" s="140" t="n">
        <f aca="false">M108+M$125</f>
        <v>1.88293102132276</v>
      </c>
      <c r="Q107" s="380" t="n">
        <f aca="false">Q108+Q$125</f>
        <v>3.03892825124664</v>
      </c>
    </row>
    <row r="108" customFormat="false" ht="12.5" hidden="false" customHeight="false" outlineLevel="0" collapsed="false">
      <c r="B108" s="140" t="n">
        <f aca="false">Partial!$F147</f>
        <v>0.959758154778819</v>
      </c>
      <c r="C108" s="380" t="n">
        <v>0.521901183568429</v>
      </c>
      <c r="D108" s="380" t="n">
        <v>-0.964027664747609</v>
      </c>
      <c r="E108" s="380" t="n">
        <v>-0.265801921741117</v>
      </c>
      <c r="F108" s="140" t="n">
        <f aca="false">-D108</f>
        <v>0.964027664747609</v>
      </c>
      <c r="G108" s="140" t="n">
        <f aca="false">-E108</f>
        <v>0.265801921741117</v>
      </c>
      <c r="I108" s="140" t="n">
        <f aca="false">I109+I$125</f>
        <v>0.720720682070685</v>
      </c>
      <c r="M108" s="140" t="n">
        <f aca="false">M109+M$125</f>
        <v>1.87671791199457</v>
      </c>
      <c r="Q108" s="380" t="n">
        <f aca="false">Q109+Q$125</f>
        <v>3.03271514191844</v>
      </c>
    </row>
    <row r="109" customFormat="false" ht="12.5" hidden="false" customHeight="false" outlineLevel="0" collapsed="false">
      <c r="B109" s="140" t="n">
        <f aca="false">Partial!$F148</f>
        <v>0.953326704240472</v>
      </c>
      <c r="C109" s="380" t="n">
        <v>0.528114292896624</v>
      </c>
      <c r="D109" s="380" t="n">
        <v>-0.968314278228726</v>
      </c>
      <c r="E109" s="380" t="n">
        <v>-0.249734776469719</v>
      </c>
      <c r="F109" s="140" t="n">
        <f aca="false">-D109</f>
        <v>0.968314278228726</v>
      </c>
      <c r="G109" s="140" t="n">
        <f aca="false">-E109</f>
        <v>0.249734776469719</v>
      </c>
      <c r="I109" s="140" t="n">
        <f aca="false">I110+I$125</f>
        <v>0.71450757274249</v>
      </c>
      <c r="M109" s="140" t="n">
        <f aca="false">M110+M$125</f>
        <v>1.87050480266637</v>
      </c>
      <c r="Q109" s="380" t="n">
        <f aca="false">Q110+Q$125</f>
        <v>3.02650203259025</v>
      </c>
    </row>
    <row r="110" customFormat="false" ht="12.5" hidden="false" customHeight="false" outlineLevel="0" collapsed="false">
      <c r="B110" s="140" t="n">
        <f aca="false">Partial!$F149</f>
        <v>0.946895253702125</v>
      </c>
      <c r="C110" s="380" t="n">
        <v>0.53432740222482</v>
      </c>
      <c r="D110" s="380" t="n">
        <v>-0.972335094459212</v>
      </c>
      <c r="E110" s="380" t="n">
        <v>-0.233590376691752</v>
      </c>
      <c r="F110" s="140" t="n">
        <f aca="false">-D110</f>
        <v>0.972335094459212</v>
      </c>
      <c r="G110" s="140" t="n">
        <f aca="false">-E110</f>
        <v>0.233590376691752</v>
      </c>
      <c r="I110" s="140" t="n">
        <f aca="false">I111+I$125</f>
        <v>0.708294463414294</v>
      </c>
      <c r="M110" s="140" t="n">
        <f aca="false">M111+M$125</f>
        <v>1.86429169333818</v>
      </c>
      <c r="Q110" s="380" t="n">
        <f aca="false">Q111+Q$125</f>
        <v>3.02028892326205</v>
      </c>
    </row>
    <row r="111" customFormat="false" ht="12.5" hidden="false" customHeight="false" outlineLevel="0" collapsed="false">
      <c r="B111" s="140" t="n">
        <f aca="false">Partial!$F150</f>
        <v>0.940463803163777</v>
      </c>
      <c r="C111" s="380" t="n">
        <v>0.540540511553015</v>
      </c>
      <c r="D111" s="380" t="n">
        <v>-0.976088532271611</v>
      </c>
      <c r="E111" s="380" t="n">
        <v>-0.217373358919283</v>
      </c>
      <c r="F111" s="140" t="n">
        <f aca="false">-D111</f>
        <v>0.976088532271611</v>
      </c>
      <c r="G111" s="140" t="n">
        <f aca="false">-E111</f>
        <v>0.217373358919283</v>
      </c>
      <c r="I111" s="140" t="n">
        <f aca="false">I112+I$125</f>
        <v>0.702081354086099</v>
      </c>
      <c r="M111" s="140" t="n">
        <f aca="false">M112+M$125</f>
        <v>1.85807858400998</v>
      </c>
      <c r="Q111" s="380" t="n">
        <f aca="false">Q112+Q$125</f>
        <v>3.01407581393386</v>
      </c>
    </row>
    <row r="112" customFormat="false" ht="12.5" hidden="false" customHeight="false" outlineLevel="0" collapsed="false">
      <c r="B112" s="140" t="n">
        <f aca="false">Partial!$F151</f>
        <v>0.93403235262543</v>
      </c>
      <c r="C112" s="380" t="n">
        <v>0.546753620881211</v>
      </c>
      <c r="D112" s="380" t="n">
        <v>-0.979573101358405</v>
      </c>
      <c r="E112" s="380" t="n">
        <v>-0.201088386275978</v>
      </c>
      <c r="F112" s="140" t="n">
        <f aca="false">-D112</f>
        <v>0.979573101358405</v>
      </c>
      <c r="G112" s="140" t="n">
        <f aca="false">-E112</f>
        <v>0.201088386275978</v>
      </c>
      <c r="I112" s="140" t="n">
        <f aca="false">I113+I$125</f>
        <v>0.695868244757903</v>
      </c>
      <c r="M112" s="140" t="n">
        <f aca="false">M113+M$125</f>
        <v>1.85186547468178</v>
      </c>
      <c r="Q112" s="380" t="n">
        <f aca="false">Q113+Q$125</f>
        <v>3.00786270460566</v>
      </c>
    </row>
    <row r="113" customFormat="false" ht="12.5" hidden="false" customHeight="false" outlineLevel="0" collapsed="false">
      <c r="B113" s="140" t="n">
        <f aca="false">Partial!$F152</f>
        <v>0.927600902087083</v>
      </c>
      <c r="C113" s="380" t="n">
        <v>0.552966730209406</v>
      </c>
      <c r="D113" s="380" t="n">
        <v>-0.98278740233154</v>
      </c>
      <c r="E113" s="380" t="n">
        <v>-0.184740146742454</v>
      </c>
      <c r="F113" s="140" t="n">
        <f aca="false">-D113</f>
        <v>0.98278740233154</v>
      </c>
      <c r="G113" s="140" t="n">
        <f aca="false">-E113</f>
        <v>0.184740146742454</v>
      </c>
      <c r="I113" s="140" t="n">
        <f aca="false">I114+I$125</f>
        <v>0.689655135429708</v>
      </c>
      <c r="M113" s="140" t="n">
        <f aca="false">M114+M$125</f>
        <v>1.84565236535359</v>
      </c>
      <c r="Q113" s="380" t="n">
        <f aca="false">Q114+Q$125</f>
        <v>3.00164959527747</v>
      </c>
    </row>
    <row r="114" customFormat="false" ht="12.5" hidden="false" customHeight="false" outlineLevel="0" collapsed="false">
      <c r="B114" s="140" t="n">
        <f aca="false">Partial!$F153</f>
        <v>0.921169451548735</v>
      </c>
      <c r="C114" s="380" t="n">
        <v>0.559179839537602</v>
      </c>
      <c r="D114" s="380" t="n">
        <v>-0.985730126759793</v>
      </c>
      <c r="E114" s="380" t="n">
        <v>-0.168333351413564</v>
      </c>
      <c r="F114" s="140" t="n">
        <f aca="false">-D114</f>
        <v>0.985730126759793</v>
      </c>
      <c r="G114" s="140" t="n">
        <f aca="false">-E114</f>
        <v>0.168333351413564</v>
      </c>
      <c r="I114" s="140" t="n">
        <f aca="false">I115+I$125</f>
        <v>0.683442026101512</v>
      </c>
      <c r="M114" s="140" t="n">
        <f aca="false">M115+M$125</f>
        <v>1.83943925602539</v>
      </c>
      <c r="Q114" s="380" t="n">
        <f aca="false">Q115+Q$125</f>
        <v>2.99543648594927</v>
      </c>
    </row>
    <row r="115" customFormat="false" ht="12.5" hidden="false" customHeight="false" outlineLevel="0" collapsed="false">
      <c r="B115" s="140" t="n">
        <f aca="false">Partial!$F154</f>
        <v>0.914738001010388</v>
      </c>
      <c r="C115" s="380" t="n">
        <v>0.565392948865797</v>
      </c>
      <c r="D115" s="380" t="n">
        <v>-0.988400057184186</v>
      </c>
      <c r="E115" s="380" t="n">
        <v>-0.151872732767599</v>
      </c>
      <c r="F115" s="140" t="n">
        <f aca="false">-D115</f>
        <v>0.988400057184186</v>
      </c>
      <c r="G115" s="140" t="n">
        <f aca="false">-E115</f>
        <v>0.151872732767599</v>
      </c>
      <c r="I115" s="140" t="n">
        <f aca="false">I116+I$125</f>
        <v>0.677228916773317</v>
      </c>
      <c r="M115" s="140" t="n">
        <f aca="false">M116+M$125</f>
        <v>1.8332261466972</v>
      </c>
      <c r="Q115" s="380" t="n">
        <f aca="false">Q116+Q$125</f>
        <v>2.98922337662107</v>
      </c>
    </row>
    <row r="116" customFormat="false" ht="12.5" hidden="false" customHeight="false" outlineLevel="0" collapsed="false">
      <c r="B116" s="140" t="n">
        <f aca="false">Partial!$F155</f>
        <v>0.908306550472041</v>
      </c>
      <c r="C116" s="380" t="n">
        <v>0.571606058193993</v>
      </c>
      <c r="D116" s="380" t="n">
        <v>-0.99079606711174</v>
      </c>
      <c r="E116" s="380" t="n">
        <v>-0.135363042947139</v>
      </c>
      <c r="F116" s="140" t="n">
        <f aca="false">-D116</f>
        <v>0.99079606711174</v>
      </c>
      <c r="G116" s="140" t="n">
        <f aca="false">-E116</f>
        <v>0.135363042947139</v>
      </c>
      <c r="I116" s="140" t="n">
        <f aca="false">I117+I$125</f>
        <v>0.671015807445121</v>
      </c>
      <c r="M116" s="140" t="n">
        <f aca="false">M117+M$125</f>
        <v>1.827013037369</v>
      </c>
      <c r="Q116" s="380" t="n">
        <f aca="false">Q117+Q$125</f>
        <v>2.98301026729288</v>
      </c>
    </row>
    <row r="117" customFormat="false" ht="12.5" hidden="false" customHeight="false" outlineLevel="0" collapsed="false">
      <c r="B117" s="140" t="n">
        <f aca="false">Partial!$F156</f>
        <v>0.901875099933693</v>
      </c>
      <c r="C117" s="380" t="n">
        <v>0.577819167522188</v>
      </c>
      <c r="D117" s="380" t="n">
        <v>-0.992917120987736</v>
      </c>
      <c r="E117" s="380" t="n">
        <v>-0.118809052051709</v>
      </c>
      <c r="F117" s="140" t="n">
        <f aca="false">-D117</f>
        <v>0.992917120987736</v>
      </c>
      <c r="G117" s="140" t="n">
        <f aca="false">-E117</f>
        <v>0.118809052051709</v>
      </c>
      <c r="I117" s="140" t="n">
        <f aca="false">I118+I$125</f>
        <v>0.664802698116926</v>
      </c>
      <c r="M117" s="140" t="n">
        <f aca="false">M118+M$125</f>
        <v>1.82079992804081</v>
      </c>
      <c r="Q117" s="380" t="n">
        <f aca="false">Q118+Q$125</f>
        <v>2.97679715796468</v>
      </c>
    </row>
    <row r="118" customFormat="false" ht="12.5" hidden="false" customHeight="false" outlineLevel="0" collapsed="false">
      <c r="B118" s="140" t="n">
        <f aca="false">Partial!$F157</f>
        <v>0.895443649395346</v>
      </c>
      <c r="C118" s="380" t="n">
        <v>0.584032276850384</v>
      </c>
      <c r="D118" s="380" t="n">
        <v>-0.994762274146729</v>
      </c>
      <c r="E118" s="380" t="n">
        <v>-0.102215546441957</v>
      </c>
      <c r="F118" s="140" t="n">
        <f aca="false">-D118</f>
        <v>0.994762274146729</v>
      </c>
      <c r="G118" s="140" t="n">
        <f aca="false">-E118</f>
        <v>0.102215546441957</v>
      </c>
      <c r="I118" s="140" t="n">
        <f aca="false">I119+I$125</f>
        <v>0.65858958878873</v>
      </c>
      <c r="M118" s="140" t="n">
        <f aca="false">M119+M$125</f>
        <v>1.81458681871261</v>
      </c>
      <c r="Q118" s="380" t="n">
        <f aca="false">Q119+Q$125</f>
        <v>2.97058404863649</v>
      </c>
    </row>
    <row r="119" customFormat="false" ht="12.5" hidden="false" customHeight="false" outlineLevel="0" collapsed="false">
      <c r="B119" s="140" t="n">
        <f aca="false">Partial!$F158</f>
        <v>0.889012198856998</v>
      </c>
      <c r="C119" s="380" t="n">
        <v>0.590245386178579</v>
      </c>
      <c r="D119" s="380" t="n">
        <v>-0.996330672742507</v>
      </c>
      <c r="E119" s="380" t="n">
        <v>-0.0855873270552549</v>
      </c>
      <c r="F119" s="140" t="n">
        <f aca="false">-D119</f>
        <v>0.996330672742507</v>
      </c>
      <c r="G119" s="140" t="n">
        <f aca="false">-E119</f>
        <v>0.0855873270552549</v>
      </c>
      <c r="I119" s="140" t="n">
        <f aca="false">I120+I$125</f>
        <v>0.652376479460535</v>
      </c>
      <c r="M119" s="140" t="n">
        <f aca="false">M120+M$125</f>
        <v>1.80837370938441</v>
      </c>
      <c r="Q119" s="380" t="n">
        <f aca="false">Q120+Q$125</f>
        <v>2.96437093930829</v>
      </c>
    </row>
    <row r="120" customFormat="false" ht="12.5" hidden="false" customHeight="false" outlineLevel="0" collapsed="false">
      <c r="B120" s="140" t="n">
        <f aca="false">Partial!$F159</f>
        <v>0.882580748318651</v>
      </c>
      <c r="C120" s="380" t="n">
        <v>0.596458495506775</v>
      </c>
      <c r="D120" s="380" t="n">
        <v>-0.997621553657159</v>
      </c>
      <c r="E120" s="380" t="n">
        <v>-0.0689292077328281</v>
      </c>
      <c r="F120" s="140" t="n">
        <f aca="false">-D120</f>
        <v>0.997621553657159</v>
      </c>
      <c r="G120" s="140" t="n">
        <f aca="false">-E120</f>
        <v>0.0689292077328281</v>
      </c>
      <c r="I120" s="140" t="n">
        <f aca="false">I121+I$125</f>
        <v>0.646163370132339</v>
      </c>
      <c r="M120" s="140" t="n">
        <f aca="false">M121+M$125</f>
        <v>1.80216060005622</v>
      </c>
      <c r="Q120" s="380" t="n">
        <f aca="false">Q121+Q$125</f>
        <v>2.9581578299801</v>
      </c>
    </row>
    <row r="121" customFormat="false" ht="12.5" hidden="false" customHeight="false" outlineLevel="0" collapsed="false">
      <c r="B121" s="140" t="n">
        <f aca="false">Partial!$F160</f>
        <v>0.876149297780304</v>
      </c>
      <c r="C121" s="380" t="n">
        <v>0.60267160483497</v>
      </c>
      <c r="D121" s="380" t="n">
        <v>-0.998634244389445</v>
      </c>
      <c r="E121" s="380" t="n">
        <v>-0.0522460135581903</v>
      </c>
      <c r="F121" s="140" t="n">
        <f aca="false">-D121</f>
        <v>0.998634244389445</v>
      </c>
      <c r="G121" s="140" t="n">
        <f aca="false">-E121</f>
        <v>0.0522460135581903</v>
      </c>
      <c r="I121" s="140" t="n">
        <f aca="false">I122+I$125</f>
        <v>0.639950260804144</v>
      </c>
      <c r="M121" s="140" t="n">
        <f aca="false">M122+M$125</f>
        <v>1.79594749072802</v>
      </c>
      <c r="Q121" s="380" t="n">
        <f aca="false">Q122+Q$125</f>
        <v>2.9519447206519</v>
      </c>
    </row>
    <row r="122" customFormat="false" ht="12.5" hidden="false" customHeight="false" outlineLevel="0" collapsed="false">
      <c r="B122" s="140" t="n">
        <f aca="false">Partial!$F161</f>
        <v>0.869717847241956</v>
      </c>
      <c r="C122" s="380" t="n">
        <v>0.608884714163166</v>
      </c>
      <c r="D122" s="380" t="n">
        <v>-0.999368162922617</v>
      </c>
      <c r="E122" s="380" t="n">
        <v>-0.0355425792068347</v>
      </c>
      <c r="F122" s="140" t="n">
        <f aca="false">-D122</f>
        <v>0.999368162922617</v>
      </c>
      <c r="G122" s="140" t="n">
        <f aca="false">-E122</f>
        <v>0.0355425792068347</v>
      </c>
      <c r="I122" s="140" t="n">
        <f aca="false">I123+I$125</f>
        <v>0.633737151475948</v>
      </c>
      <c r="M122" s="140" t="n">
        <f aca="false">M123+M$125</f>
        <v>1.78973438139983</v>
      </c>
      <c r="Q122" s="380" t="n">
        <f aca="false">Q123+Q$125</f>
        <v>2.94573161132371</v>
      </c>
    </row>
    <row r="123" customFormat="false" ht="12.5" hidden="false" customHeight="false" outlineLevel="0" collapsed="false">
      <c r="A123" s="375" t="s">
        <v>196</v>
      </c>
      <c r="B123" s="379" t="n">
        <f aca="false">Partial!$F162</f>
        <v>0.863286396703609</v>
      </c>
      <c r="C123" s="377" t="n">
        <v>0.615097823491361</v>
      </c>
      <c r="D123" s="377" t="n">
        <v>-0.999822817571851</v>
      </c>
      <c r="E123" s="377" t="n">
        <v>-0.0188237473072139</v>
      </c>
      <c r="F123" s="379" t="n">
        <f aca="false">-D123</f>
        <v>0.999822817571851</v>
      </c>
      <c r="G123" s="140" t="n">
        <f aca="false">-E123</f>
        <v>0.0188237473072139</v>
      </c>
      <c r="I123" s="379" t="n">
        <f aca="false">I124+I$125</f>
        <v>0.627524042147753</v>
      </c>
      <c r="M123" s="379" t="n">
        <f aca="false">M124+M$125</f>
        <v>1.78352127207163</v>
      </c>
      <c r="Q123" s="377" t="n">
        <f aca="false">Q124+Q$125</f>
        <v>2.93951850199551</v>
      </c>
    </row>
    <row r="124" customFormat="false" ht="12.5" hidden="false" customHeight="false" outlineLevel="0" collapsed="false">
      <c r="B124" s="374" t="n">
        <f aca="false">Partial!$F163</f>
        <v>0.856854946165262</v>
      </c>
      <c r="C124" s="372" t="n">
        <v>0.621310932819557</v>
      </c>
      <c r="D124" s="372" t="n">
        <v>-0.999997806811421</v>
      </c>
      <c r="E124" s="372" t="n">
        <v>-0.00209436681293423</v>
      </c>
      <c r="F124" s="374" t="n">
        <f aca="false">-D124</f>
        <v>0.999997806811421</v>
      </c>
      <c r="G124" s="374" t="n">
        <f aca="false">-E124</f>
        <v>0.00209436681293423</v>
      </c>
      <c r="I124" s="374" t="n">
        <f aca="false">C124</f>
        <v>0.621310932819557</v>
      </c>
      <c r="M124" s="374" t="n">
        <f aca="false">C174</f>
        <v>1.77730816274344</v>
      </c>
      <c r="Q124" s="388" t="n">
        <f aca="false">C224</f>
        <v>2.93330539266731</v>
      </c>
    </row>
    <row r="125" customFormat="false" ht="12.5" hidden="false" customHeight="false" outlineLevel="0" collapsed="false">
      <c r="A125" s="389" t="s">
        <v>198</v>
      </c>
      <c r="B125" s="470" t="n">
        <f aca="false">Partial!$F170</f>
        <v>0.833735001566784</v>
      </c>
      <c r="C125" s="396" t="n">
        <v>0.644430877418035</v>
      </c>
      <c r="D125" s="396" t="n">
        <v>-0.998156045947719</v>
      </c>
      <c r="E125" s="396" t="n">
        <v>0.0607001477594217</v>
      </c>
      <c r="G125" s="140"/>
      <c r="I125" s="140" t="n">
        <f aca="false">C124-C123</f>
        <v>0.00621310932819552</v>
      </c>
      <c r="M125" s="140" t="n">
        <f aca="false">C124-C123</f>
        <v>0.00621310932819552</v>
      </c>
      <c r="Q125" s="140" t="n">
        <f aca="false">C124-C123</f>
        <v>0.00621310932819552</v>
      </c>
    </row>
    <row r="126" customFormat="false" ht="12.5" hidden="false" customHeight="false" outlineLevel="0" collapsed="false">
      <c r="A126" s="389" t="s">
        <v>204</v>
      </c>
      <c r="B126" s="140" t="n">
        <f aca="false">Partial!$F171</f>
        <v>0.810615056968306</v>
      </c>
      <c r="C126" s="380" t="n">
        <v>0.667550822016512</v>
      </c>
      <c r="D126" s="380" t="n">
        <v>-0.992375019184781</v>
      </c>
      <c r="E126" s="380" t="n">
        <v>0.123255106579831</v>
      </c>
    </row>
    <row r="127" customFormat="false" ht="12.5" hidden="false" customHeight="false" outlineLevel="0" collapsed="false">
      <c r="B127" s="140" t="n">
        <f aca="false">Partial!$F172</f>
        <v>0.787495112369829</v>
      </c>
      <c r="C127" s="380" t="n">
        <v>0.69067076661499</v>
      </c>
      <c r="D127" s="380" t="n">
        <v>-0.982677541594142</v>
      </c>
      <c r="E127" s="380" t="n">
        <v>0.185323633804471</v>
      </c>
    </row>
    <row r="128" customFormat="false" ht="12.5" hidden="false" customHeight="false" outlineLevel="0" collapsed="false">
      <c r="B128" s="140" t="n">
        <f aca="false">Partial!$F173</f>
        <v>0.764375167771351</v>
      </c>
      <c r="C128" s="380" t="n">
        <v>0.713790711213468</v>
      </c>
      <c r="D128" s="380" t="n">
        <v>-0.969101884689495</v>
      </c>
      <c r="E128" s="380" t="n">
        <v>0.2466607733128</v>
      </c>
    </row>
    <row r="129" customFormat="false" ht="12.5" hidden="false" customHeight="false" outlineLevel="0" collapsed="false">
      <c r="B129" s="140" t="n">
        <f aca="false">Partial!$F174</f>
        <v>0.741255223172873</v>
      </c>
      <c r="C129" s="380" t="n">
        <v>0.736910655811945</v>
      </c>
      <c r="D129" s="380" t="n">
        <v>-0.951701625386516</v>
      </c>
      <c r="E129" s="380" t="n">
        <v>0.307024455437452</v>
      </c>
    </row>
    <row r="130" customFormat="false" ht="12.5" hidden="false" customHeight="false" outlineLevel="0" collapsed="false">
      <c r="B130" s="140" t="n">
        <f aca="false">Partial!$F175</f>
        <v>0.718135278574396</v>
      </c>
      <c r="C130" s="380" t="n">
        <v>0.760030600410423</v>
      </c>
      <c r="D130" s="380" t="n">
        <v>-0.930545434559251</v>
      </c>
      <c r="E130" s="380" t="n">
        <v>0.366176452302623</v>
      </c>
    </row>
    <row r="131" customFormat="false" ht="12.5" hidden="false" customHeight="false" outlineLevel="0" collapsed="false">
      <c r="B131" s="140" t="n">
        <f aca="false">Partial!$F176</f>
        <v>0.695015333975918</v>
      </c>
      <c r="C131" s="380" t="n">
        <v>0.783150545008901</v>
      </c>
      <c r="D131" s="380" t="n">
        <v>-0.905716806027551</v>
      </c>
      <c r="E131" s="380" t="n">
        <v>0.423883318000664</v>
      </c>
    </row>
    <row r="132" customFormat="false" ht="12.5" hidden="false" customHeight="false" outlineLevel="0" collapsed="false">
      <c r="B132" s="140" t="n">
        <f aca="false">Partial!$F177</f>
        <v>0.67189538937744</v>
      </c>
      <c r="C132" s="380" t="n">
        <v>0.806270489607378</v>
      </c>
      <c r="D132" s="380" t="n">
        <v>-0.877313727045109</v>
      </c>
      <c r="E132" s="380" t="n">
        <v>0.479917309896424</v>
      </c>
    </row>
    <row r="133" customFormat="false" ht="12.5" hidden="false" customHeight="false" outlineLevel="0" collapsed="false">
      <c r="B133" s="140" t="n">
        <f aca="false">Partial!$F178</f>
        <v>0.648775444778963</v>
      </c>
      <c r="C133" s="380" t="n">
        <v>0.829390434205856</v>
      </c>
      <c r="D133" s="380" t="n">
        <v>-0.845448291588537</v>
      </c>
      <c r="E133" s="380" t="n">
        <v>0.534057287423385</v>
      </c>
    </row>
    <row r="134" customFormat="false" ht="12.5" hidden="false" customHeight="false" outlineLevel="0" collapsed="false">
      <c r="B134" s="140" t="n">
        <f aca="false">Partial!$F179</f>
        <v>0.625655500180485</v>
      </c>
      <c r="C134" s="380" t="n">
        <v>0.852510378804334</v>
      </c>
      <c r="D134" s="380" t="n">
        <v>-0.810246257973649</v>
      </c>
      <c r="E134" s="380" t="n">
        <v>0.586089584824453</v>
      </c>
    </row>
    <row r="135" customFormat="false" ht="12.5" hidden="false" customHeight="false" outlineLevel="0" collapsed="false">
      <c r="B135" s="140" t="n">
        <f aca="false">Partial!$F180</f>
        <v>0.602535555582007</v>
      </c>
      <c r="C135" s="380" t="n">
        <v>0.875630323402811</v>
      </c>
      <c r="D135" s="380" t="n">
        <v>-0.771846552544843</v>
      </c>
      <c r="E135" s="380" t="n">
        <v>0.63580885439308</v>
      </c>
    </row>
    <row r="136" customFormat="false" ht="12.5" hidden="false" customHeight="false" outlineLevel="0" collapsed="false">
      <c r="B136" s="140" t="n">
        <f aca="false">Partial!$F181</f>
        <v>0.57941561098353</v>
      </c>
      <c r="C136" s="380" t="n">
        <v>0.898750268001289</v>
      </c>
      <c r="D136" s="380" t="n">
        <v>-0.73040072139629</v>
      </c>
      <c r="E136" s="380" t="n">
        <v>0.683018876886853</v>
      </c>
    </row>
    <row r="137" customFormat="false" ht="12.5" hidden="false" customHeight="false" outlineLevel="0" collapsed="false">
      <c r="B137" s="140" t="n">
        <f aca="false">Partial!$F182</f>
        <v>0.556295666385052</v>
      </c>
      <c r="C137" s="380" t="n">
        <v>0.921870212599767</v>
      </c>
      <c r="D137" s="380" t="n">
        <v>-0.686072332288735</v>
      </c>
      <c r="E137" s="380" t="n">
        <v>0.727533335915197</v>
      </c>
    </row>
    <row r="138" customFormat="false" ht="12.5" hidden="false" customHeight="false" outlineLevel="0" collapsed="false">
      <c r="B138" s="140" t="n">
        <f aca="false">Partial!$F183</f>
        <v>0.533175721786574</v>
      </c>
      <c r="C138" s="380" t="n">
        <v>0.944990157198244</v>
      </c>
      <c r="D138" s="380" t="n">
        <v>-0.639036329122271</v>
      </c>
      <c r="E138" s="380" t="n">
        <v>0.769176553245048</v>
      </c>
    </row>
    <row r="139" customFormat="false" ht="12.5" hidden="false" customHeight="false" outlineLevel="0" collapsed="false">
      <c r="B139" s="140" t="n">
        <f aca="false">Partial!$F184</f>
        <v>0.510055777188097</v>
      </c>
      <c r="C139" s="380" t="n">
        <v>0.968110101796722</v>
      </c>
      <c r="D139" s="380" t="n">
        <v>-0.589478341512689</v>
      </c>
      <c r="E139" s="380" t="n">
        <v>0.807784182122583</v>
      </c>
    </row>
    <row r="140" customFormat="false" ht="12.5" hidden="false" customHeight="false" outlineLevel="0" collapsed="false">
      <c r="B140" s="140" t="n">
        <f aca="false">Partial!$F185</f>
        <v>0.486935832589619</v>
      </c>
      <c r="C140" s="380" t="n">
        <v>0.9912300463952</v>
      </c>
      <c r="D140" s="380" t="n">
        <v>-0.537593952196194</v>
      </c>
      <c r="E140" s="380" t="n">
        <v>0.843203855874768</v>
      </c>
    </row>
    <row r="141" customFormat="false" ht="12.5" hidden="false" customHeight="false" outlineLevel="0" collapsed="false">
      <c r="B141" s="140" t="n">
        <f aca="false">Partial!$F186</f>
        <v>0.463815887991141</v>
      </c>
      <c r="C141" s="380" t="n">
        <v>1.01434999099368</v>
      </c>
      <c r="D141" s="380" t="n">
        <v>-0.483587925153695</v>
      </c>
      <c r="E141" s="380" t="n">
        <v>0.875295789231014</v>
      </c>
    </row>
    <row r="142" customFormat="false" ht="12.5" hidden="false" customHeight="false" outlineLevel="0" collapsed="false">
      <c r="B142" s="140" t="n">
        <f aca="false">Partial!$F187</f>
        <v>0.440695943392664</v>
      </c>
      <c r="C142" s="380" t="n">
        <v>1.03746993559215</v>
      </c>
      <c r="D142" s="380" t="n">
        <v>-0.427673397500922</v>
      </c>
      <c r="E142" s="380" t="n">
        <v>0.903933329991774</v>
      </c>
    </row>
    <row r="143" customFormat="false" ht="12.5" hidden="false" customHeight="false" outlineLevel="0" collapsed="false">
      <c r="B143" s="140" t="n">
        <f aca="false">Partial!$F188</f>
        <v>0.417575998794186</v>
      </c>
      <c r="C143" s="380" t="n">
        <v>1.06058988019063</v>
      </c>
      <c r="D143" s="380" t="n">
        <v>-0.370071038333603</v>
      </c>
      <c r="E143" s="380" t="n">
        <v>0.929003458866913</v>
      </c>
    </row>
    <row r="144" customFormat="false" ht="12.5" hidden="false" customHeight="false" outlineLevel="0" collapsed="false">
      <c r="B144" s="140" t="n">
        <f aca="false">Partial!$F189</f>
        <v>0.394456054195709</v>
      </c>
      <c r="C144" s="380" t="n">
        <v>1.08370982478911</v>
      </c>
      <c r="D144" s="380" t="n">
        <v>-0.311008177847357</v>
      </c>
      <c r="E144" s="380" t="n">
        <v>0.950407235511213</v>
      </c>
    </row>
    <row r="145" customFormat="false" ht="12.5" hidden="false" customHeight="false" outlineLevel="0" collapsed="false">
      <c r="B145" s="140" t="n">
        <f aca="false">Partial!$F190</f>
        <v>0.371336109597231</v>
      </c>
      <c r="C145" s="380" t="n">
        <v>1.10682976938759</v>
      </c>
      <c r="D145" s="380" t="n">
        <v>-0.250717910169268</v>
      </c>
      <c r="E145" s="380" t="n">
        <v>0.968060188996715</v>
      </c>
    </row>
    <row r="146" customFormat="false" ht="12.5" hidden="false" customHeight="false" outlineLevel="0" collapsed="false">
      <c r="B146" s="140" t="n">
        <f aca="false">Partial!$F191</f>
        <v>0.348216164998753</v>
      </c>
      <c r="C146" s="380" t="n">
        <v>1.12994971398606</v>
      </c>
      <c r="D146" s="380" t="n">
        <v>-0.189438173441859</v>
      </c>
      <c r="E146" s="380" t="n">
        <v>0.981892651180877</v>
      </c>
    </row>
    <row r="147" customFormat="false" ht="12.5" hidden="false" customHeight="false" outlineLevel="0" collapsed="false">
      <c r="B147" s="140" t="n">
        <f aca="false">Partial!$F192</f>
        <v>0.325096220400276</v>
      </c>
      <c r="C147" s="380" t="n">
        <v>1.15306965858454</v>
      </c>
      <c r="D147" s="380" t="n">
        <v>-0.127410810789943</v>
      </c>
      <c r="E147" s="380" t="n">
        <v>0.991850031654912</v>
      </c>
    </row>
    <row r="148" customFormat="false" ht="12.5" hidden="false" customHeight="false" outlineLevel="0" collapsed="false">
      <c r="B148" s="140" t="n">
        <f aca="false">Partial!$F193</f>
        <v>0.301976275801798</v>
      </c>
      <c r="C148" s="380" t="n">
        <v>1.17618960318302</v>
      </c>
      <c r="D148" s="380" t="n">
        <v>-0.0648806158763027</v>
      </c>
      <c r="E148" s="380" t="n">
        <v>0.997893033187181</v>
      </c>
    </row>
    <row r="149" customFormat="false" ht="12.5" hidden="false" customHeight="false" outlineLevel="0" collapsed="false">
      <c r="B149" s="140" t="n">
        <f aca="false">Partial!$F194</f>
        <v>0.278856331203321</v>
      </c>
      <c r="C149" s="380" t="n">
        <v>1.1993095477815</v>
      </c>
      <c r="D149" s="380" t="n">
        <v>-0.00209436681293229</v>
      </c>
      <c r="E149" s="380" t="n">
        <v>0.999997806811421</v>
      </c>
    </row>
    <row r="150" customFormat="false" ht="12.5" hidden="false" customHeight="false" outlineLevel="0" collapsed="false">
      <c r="B150" s="140" t="n">
        <f aca="false">Partial!$F195</f>
        <v>0.255736386604843</v>
      </c>
      <c r="C150" s="380" t="n">
        <v>1.22242949237998</v>
      </c>
      <c r="D150" s="380" t="n">
        <v>0.0607001477594236</v>
      </c>
      <c r="E150" s="380" t="n">
        <v>0.998156045947719</v>
      </c>
    </row>
    <row r="151" customFormat="false" ht="12.5" hidden="false" customHeight="false" outlineLevel="0" collapsed="false">
      <c r="B151" s="140" t="n">
        <f aca="false">Partial!$F196</f>
        <v>0.232616442006365</v>
      </c>
      <c r="C151" s="380" t="n">
        <v>1.24554943697845</v>
      </c>
      <c r="D151" s="380" t="n">
        <v>0.123255106579833</v>
      </c>
      <c r="E151" s="380" t="n">
        <v>0.992375019184781</v>
      </c>
    </row>
    <row r="152" customFormat="false" ht="12.5" hidden="false" customHeight="false" outlineLevel="0" collapsed="false">
      <c r="B152" s="140" t="n">
        <f aca="false">Partial!$F197</f>
        <v>0.209496497407888</v>
      </c>
      <c r="C152" s="380" t="n">
        <v>1.26866938157693</v>
      </c>
      <c r="D152" s="380" t="n">
        <v>0.185323633804473</v>
      </c>
      <c r="E152" s="380" t="n">
        <v>0.982677541594141</v>
      </c>
    </row>
    <row r="153" customFormat="false" ht="12.5" hidden="false" customHeight="false" outlineLevel="0" collapsed="false">
      <c r="B153" s="140" t="n">
        <f aca="false">Partial!$F198</f>
        <v>0.18637655280941</v>
      </c>
      <c r="C153" s="380" t="n">
        <v>1.29178932617541</v>
      </c>
      <c r="D153" s="380" t="n">
        <v>0.246660773312802</v>
      </c>
      <c r="E153" s="380" t="n">
        <v>0.969101884689495</v>
      </c>
    </row>
    <row r="154" customFormat="false" ht="12.5" hidden="false" customHeight="false" outlineLevel="0" collapsed="false">
      <c r="B154" s="140" t="n">
        <f aca="false">Partial!$F199</f>
        <v>0.163256608210932</v>
      </c>
      <c r="C154" s="380" t="n">
        <v>1.31490927077389</v>
      </c>
      <c r="D154" s="380" t="n">
        <v>0.307024455437454</v>
      </c>
      <c r="E154" s="380" t="n">
        <v>0.951701625386515</v>
      </c>
    </row>
    <row r="155" customFormat="false" ht="12.5" hidden="false" customHeight="false" outlineLevel="0" collapsed="false">
      <c r="B155" s="140" t="n">
        <f aca="false">Partial!$F200</f>
        <v>0.140136663612455</v>
      </c>
      <c r="C155" s="380" t="n">
        <v>1.33802921537236</v>
      </c>
      <c r="D155" s="380" t="n">
        <v>0.366176452302625</v>
      </c>
      <c r="E155" s="380" t="n">
        <v>0.93054543455925</v>
      </c>
    </row>
    <row r="156" customFormat="false" ht="12.5" hidden="false" customHeight="false" outlineLevel="0" collapsed="false">
      <c r="B156" s="140" t="n">
        <f aca="false">Partial!$F201</f>
        <v>0.117016719013977</v>
      </c>
      <c r="C156" s="380" t="n">
        <v>1.36114915997084</v>
      </c>
      <c r="D156" s="380" t="n">
        <v>0.423883318000666</v>
      </c>
      <c r="E156" s="380" t="n">
        <v>0.90571680602755</v>
      </c>
    </row>
    <row r="157" customFormat="false" ht="12.5" hidden="false" customHeight="false" outlineLevel="0" collapsed="false">
      <c r="B157" s="140" t="n">
        <f aca="false">Partial!$F202</f>
        <v>0.0938967744154995</v>
      </c>
      <c r="C157" s="380" t="n">
        <v>1.38426910456932</v>
      </c>
      <c r="D157" s="380" t="n">
        <v>0.479917309896425</v>
      </c>
      <c r="E157" s="380" t="n">
        <v>0.877313727045108</v>
      </c>
    </row>
    <row r="158" customFormat="false" ht="12.5" hidden="false" customHeight="false" outlineLevel="0" collapsed="false">
      <c r="B158" s="140" t="n">
        <f aca="false">Partial!$F203</f>
        <v>0.0707768298170219</v>
      </c>
      <c r="C158" s="380" t="n">
        <v>1.4073890491678</v>
      </c>
      <c r="D158" s="380" t="n">
        <v>0.534057287423387</v>
      </c>
      <c r="E158" s="380" t="n">
        <v>0.845448291588536</v>
      </c>
    </row>
    <row r="159" customFormat="false" ht="12.5" hidden="false" customHeight="false" outlineLevel="0" collapsed="false">
      <c r="B159" s="140" t="n">
        <f aca="false">Partial!$F204</f>
        <v>0.0476568852185443</v>
      </c>
      <c r="C159" s="380" t="n">
        <v>1.43050899376627</v>
      </c>
      <c r="D159" s="380" t="n">
        <v>0.586089584824455</v>
      </c>
      <c r="E159" s="380" t="n">
        <v>0.810246257973647</v>
      </c>
    </row>
    <row r="160" customFormat="false" ht="12.5" hidden="false" customHeight="false" outlineLevel="0" collapsed="false">
      <c r="B160" s="140" t="n">
        <f aca="false">Partial!$F205</f>
        <v>0.0245369406200666</v>
      </c>
      <c r="C160" s="380" t="n">
        <v>1.45362893836475</v>
      </c>
      <c r="D160" s="380" t="n">
        <v>0.635808854393082</v>
      </c>
      <c r="E160" s="380" t="n">
        <v>0.771846552544842</v>
      </c>
    </row>
    <row r="161" customFormat="false" ht="12.5" hidden="false" customHeight="false" outlineLevel="0" collapsed="false">
      <c r="B161" s="140" t="n">
        <f aca="false">Partial!$F206</f>
        <v>0.00141699602158901</v>
      </c>
      <c r="C161" s="380" t="n">
        <v>1.47674888296323</v>
      </c>
      <c r="D161" s="380" t="n">
        <v>0.683018876886855</v>
      </c>
      <c r="E161" s="380" t="n">
        <v>0.730400721396289</v>
      </c>
    </row>
    <row r="162" customFormat="false" ht="12.5" hidden="false" customHeight="false" outlineLevel="0" collapsed="false">
      <c r="B162" s="140" t="n">
        <f aca="false">Partial!$F207</f>
        <v>-0.0217029485768886</v>
      </c>
      <c r="C162" s="380" t="n">
        <v>1.49986882756171</v>
      </c>
      <c r="D162" s="380" t="n">
        <v>0.727533335915199</v>
      </c>
      <c r="E162" s="380" t="n">
        <v>0.686072332288734</v>
      </c>
    </row>
    <row r="163" customFormat="false" ht="12.5" hidden="false" customHeight="false" outlineLevel="0" collapsed="false">
      <c r="B163" s="140" t="n">
        <f aca="false">Partial!$F208</f>
        <v>-0.0448228931753662</v>
      </c>
      <c r="C163" s="380" t="n">
        <v>1.52298877216018</v>
      </c>
      <c r="D163" s="380" t="n">
        <v>0.76917655324505</v>
      </c>
      <c r="E163" s="380" t="n">
        <v>0.639036329122269</v>
      </c>
    </row>
    <row r="164" customFormat="false" ht="12.5" hidden="false" customHeight="false" outlineLevel="0" collapsed="false">
      <c r="B164" s="140" t="n">
        <f aca="false">Partial!$F209</f>
        <v>-0.0679428377738439</v>
      </c>
      <c r="C164" s="380" t="n">
        <v>1.54610871675866</v>
      </c>
      <c r="D164" s="380" t="n">
        <v>0.807784182122584</v>
      </c>
      <c r="E164" s="380" t="n">
        <v>0.589478341512688</v>
      </c>
    </row>
    <row r="165" customFormat="false" ht="12.5" hidden="false" customHeight="false" outlineLevel="0" collapsed="false">
      <c r="B165" s="140" t="n">
        <f aca="false">Partial!$F210</f>
        <v>-0.0910627823723215</v>
      </c>
      <c r="C165" s="380" t="n">
        <v>1.56922866135714</v>
      </c>
      <c r="D165" s="380" t="n">
        <v>0.843203855874769</v>
      </c>
      <c r="E165" s="380" t="n">
        <v>0.537593952196193</v>
      </c>
    </row>
    <row r="166" customFormat="false" ht="12.5" hidden="false" customHeight="false" outlineLevel="0" collapsed="false">
      <c r="B166" s="140" t="n">
        <f aca="false">Partial!$F211</f>
        <v>-0.114182726970799</v>
      </c>
      <c r="C166" s="380" t="n">
        <v>1.59234860595562</v>
      </c>
      <c r="D166" s="380" t="n">
        <v>0.875295789231015</v>
      </c>
      <c r="E166" s="380" t="n">
        <v>0.483587925153694</v>
      </c>
    </row>
    <row r="167" customFormat="false" ht="12.5" hidden="false" customHeight="false" outlineLevel="0" collapsed="false">
      <c r="B167" s="140" t="n">
        <f aca="false">Partial!$F212</f>
        <v>-0.137302671569277</v>
      </c>
      <c r="C167" s="380" t="n">
        <v>1.61546855055409</v>
      </c>
      <c r="D167" s="380" t="n">
        <v>0.903933329991775</v>
      </c>
      <c r="E167" s="380" t="n">
        <v>0.427673397500922</v>
      </c>
    </row>
    <row r="168" customFormat="false" ht="12.5" hidden="false" customHeight="false" outlineLevel="0" collapsed="false">
      <c r="B168" s="140" t="n">
        <f aca="false">Partial!$F213</f>
        <v>-0.160422616167754</v>
      </c>
      <c r="C168" s="380" t="n">
        <v>1.63858849515257</v>
      </c>
      <c r="D168" s="380" t="n">
        <v>0.929003458866913</v>
      </c>
      <c r="E168" s="380" t="n">
        <v>0.370071038333603</v>
      </c>
    </row>
    <row r="169" customFormat="false" ht="12.5" hidden="false" customHeight="false" outlineLevel="0" collapsed="false">
      <c r="B169" s="140" t="n">
        <f aca="false">Partial!$F214</f>
        <v>-0.183542560766232</v>
      </c>
      <c r="C169" s="380" t="n">
        <v>1.66170843975105</v>
      </c>
      <c r="D169" s="380" t="n">
        <v>0.950407235511213</v>
      </c>
      <c r="E169" s="380" t="n">
        <v>0.311008177847357</v>
      </c>
    </row>
    <row r="170" customFormat="false" ht="12.5" hidden="false" customHeight="false" outlineLevel="0" collapsed="false">
      <c r="B170" s="140" t="n">
        <f aca="false">Partial!$F215</f>
        <v>-0.20666250536471</v>
      </c>
      <c r="C170" s="380" t="n">
        <v>1.68482838434953</v>
      </c>
      <c r="D170" s="380" t="n">
        <v>0.968060188996714</v>
      </c>
      <c r="E170" s="380" t="n">
        <v>0.250717910169269</v>
      </c>
    </row>
    <row r="171" customFormat="false" ht="12.5" hidden="false" customHeight="false" outlineLevel="0" collapsed="false">
      <c r="B171" s="140" t="n">
        <f aca="false">Partial!$F216</f>
        <v>-0.229782449963187</v>
      </c>
      <c r="C171" s="380" t="n">
        <v>1.707948328948</v>
      </c>
      <c r="D171" s="380" t="n">
        <v>0.981892651180877</v>
      </c>
      <c r="E171" s="380" t="n">
        <v>0.18943817344186</v>
      </c>
    </row>
    <row r="172" customFormat="false" ht="12.5" hidden="false" customHeight="false" outlineLevel="0" collapsed="false">
      <c r="B172" s="140" t="n">
        <f aca="false">Partial!$F217</f>
        <v>-0.252902394561665</v>
      </c>
      <c r="C172" s="380" t="n">
        <v>1.73106827354648</v>
      </c>
      <c r="D172" s="380" t="n">
        <v>0.991850031654912</v>
      </c>
      <c r="E172" s="380" t="n">
        <v>0.127410810789945</v>
      </c>
    </row>
    <row r="173" customFormat="false" ht="12.5" hidden="false" customHeight="false" outlineLevel="0" collapsed="false">
      <c r="B173" s="140" t="n">
        <f aca="false">Partial!$F218</f>
        <v>-0.276022339160143</v>
      </c>
      <c r="C173" s="380" t="n">
        <v>1.75418821814496</v>
      </c>
      <c r="D173" s="380" t="n">
        <v>0.997893033187181</v>
      </c>
      <c r="E173" s="380" t="n">
        <v>0.064880615876305</v>
      </c>
    </row>
    <row r="174" customFormat="false" ht="12.5" hidden="false" customHeight="false" outlineLevel="0" collapsed="false">
      <c r="B174" s="140" t="n">
        <f aca="false">Partial!$F219</f>
        <v>-0.29914228375862</v>
      </c>
      <c r="C174" s="380" t="n">
        <v>1.77730816274344</v>
      </c>
      <c r="D174" s="380" t="n">
        <v>0.999997806811421</v>
      </c>
      <c r="E174" s="380" t="n">
        <v>0.00209436681293502</v>
      </c>
    </row>
    <row r="175" customFormat="false" ht="12.5" hidden="false" customHeight="false" outlineLevel="0" collapsed="false">
      <c r="B175" s="140" t="n">
        <f aca="false">Partial!$F220</f>
        <v>-0.322262228357098</v>
      </c>
      <c r="C175" s="380" t="n">
        <v>1.80042810734191</v>
      </c>
      <c r="D175" s="380" t="n">
        <v>0.998156045947719</v>
      </c>
      <c r="E175" s="380" t="n">
        <v>-0.0607001477594205</v>
      </c>
    </row>
    <row r="176" customFormat="false" ht="12.5" hidden="false" customHeight="false" outlineLevel="0" collapsed="false">
      <c r="B176" s="140" t="n">
        <f aca="false">Partial!$F221</f>
        <v>-0.345382172955575</v>
      </c>
      <c r="C176" s="380" t="n">
        <v>1.82354805194039</v>
      </c>
      <c r="D176" s="380" t="n">
        <v>0.992375019184781</v>
      </c>
      <c r="E176" s="380" t="n">
        <v>-0.123255106579829</v>
      </c>
    </row>
    <row r="177" customFormat="false" ht="12.5" hidden="false" customHeight="false" outlineLevel="0" collapsed="false">
      <c r="B177" s="140" t="n">
        <f aca="false">Partial!$F222</f>
        <v>-0.368502117554053</v>
      </c>
      <c r="C177" s="380" t="n">
        <v>1.84666799653887</v>
      </c>
      <c r="D177" s="380" t="n">
        <v>0.982677541594142</v>
      </c>
      <c r="E177" s="380" t="n">
        <v>-0.185323633804469</v>
      </c>
    </row>
    <row r="178" customFormat="false" ht="12.5" hidden="false" customHeight="false" outlineLevel="0" collapsed="false">
      <c r="B178" s="140" t="n">
        <f aca="false">Partial!$F223</f>
        <v>-0.391622062152531</v>
      </c>
      <c r="C178" s="380" t="n">
        <v>1.86978794113735</v>
      </c>
      <c r="D178" s="380" t="n">
        <v>0.969101884689496</v>
      </c>
      <c r="E178" s="380" t="n">
        <v>-0.246660773312798</v>
      </c>
    </row>
    <row r="179" customFormat="false" ht="12.5" hidden="false" customHeight="false" outlineLevel="0" collapsed="false">
      <c r="B179" s="140" t="n">
        <f aca="false">Partial!$F224</f>
        <v>-0.414742006751008</v>
      </c>
      <c r="C179" s="380" t="n">
        <v>1.89290788573582</v>
      </c>
      <c r="D179" s="380" t="n">
        <v>0.951701625386517</v>
      </c>
      <c r="E179" s="380" t="n">
        <v>-0.307024455437449</v>
      </c>
    </row>
    <row r="180" customFormat="false" ht="12.5" hidden="false" customHeight="false" outlineLevel="0" collapsed="false">
      <c r="B180" s="140" t="n">
        <f aca="false">Partial!$F225</f>
        <v>-0.437861951349486</v>
      </c>
      <c r="C180" s="380" t="n">
        <v>1.9160278303343</v>
      </c>
      <c r="D180" s="380" t="n">
        <v>0.930545434559252</v>
      </c>
      <c r="E180" s="380" t="n">
        <v>-0.36617645230262</v>
      </c>
    </row>
    <row r="181" customFormat="false" ht="12.5" hidden="false" customHeight="false" outlineLevel="0" collapsed="false">
      <c r="B181" s="140" t="n">
        <f aca="false">Partial!$F226</f>
        <v>-0.460981895947963</v>
      </c>
      <c r="C181" s="380" t="n">
        <v>1.93914777493278</v>
      </c>
      <c r="D181" s="380" t="n">
        <v>0.905716806027552</v>
      </c>
      <c r="E181" s="380" t="n">
        <v>-0.423883318000661</v>
      </c>
    </row>
    <row r="182" customFormat="false" ht="12.5" hidden="false" customHeight="false" outlineLevel="0" collapsed="false">
      <c r="B182" s="140" t="n">
        <f aca="false">Partial!$F227</f>
        <v>-0.484101840546441</v>
      </c>
      <c r="C182" s="380" t="n">
        <v>1.96226771953126</v>
      </c>
      <c r="D182" s="380" t="n">
        <v>0.877313727045111</v>
      </c>
      <c r="E182" s="380" t="n">
        <v>-0.47991730989642</v>
      </c>
    </row>
    <row r="183" customFormat="false" ht="12.5" hidden="false" customHeight="false" outlineLevel="0" collapsed="false">
      <c r="B183" s="140" t="n">
        <f aca="false">Partial!$F228</f>
        <v>-0.507221785144919</v>
      </c>
      <c r="C183" s="380" t="n">
        <v>1.98538766412973</v>
      </c>
      <c r="D183" s="380" t="n">
        <v>0.845448291588539</v>
      </c>
      <c r="E183" s="380" t="n">
        <v>-0.534057287423381</v>
      </c>
    </row>
    <row r="184" customFormat="false" ht="12.5" hidden="false" customHeight="false" outlineLevel="0" collapsed="false">
      <c r="B184" s="140" t="n">
        <f aca="false">Partial!$F229</f>
        <v>-0.530341729743396</v>
      </c>
      <c r="C184" s="380" t="n">
        <v>2.00850760872821</v>
      </c>
      <c r="D184" s="380" t="n">
        <v>0.810246257973652</v>
      </c>
      <c r="E184" s="380" t="n">
        <v>-0.586089584824449</v>
      </c>
    </row>
    <row r="185" customFormat="false" ht="12.5" hidden="false" customHeight="false" outlineLevel="0" collapsed="false">
      <c r="B185" s="140" t="n">
        <f aca="false">Partial!$F230</f>
        <v>-0.553461674341874</v>
      </c>
      <c r="C185" s="380" t="n">
        <v>2.03162755332669</v>
      </c>
      <c r="D185" s="380" t="n">
        <v>0.771846552544846</v>
      </c>
      <c r="E185" s="380" t="n">
        <v>-0.635808854393076</v>
      </c>
    </row>
    <row r="186" customFormat="false" ht="12.5" hidden="false" customHeight="false" outlineLevel="0" collapsed="false">
      <c r="B186" s="140" t="n">
        <f aca="false">Partial!$F231</f>
        <v>-0.576581618940352</v>
      </c>
      <c r="C186" s="380" t="n">
        <v>2.05474749792517</v>
      </c>
      <c r="D186" s="380" t="n">
        <v>0.730400721396294</v>
      </c>
      <c r="E186" s="380" t="n">
        <v>-0.683018876886849</v>
      </c>
    </row>
    <row r="187" customFormat="false" ht="12.5" hidden="false" customHeight="false" outlineLevel="0" collapsed="false">
      <c r="B187" s="140" t="n">
        <f aca="false">Partial!$F232</f>
        <v>-0.599701563538829</v>
      </c>
      <c r="C187" s="380" t="n">
        <v>2.07786744252364</v>
      </c>
      <c r="D187" s="380" t="n">
        <v>0.68607233228874</v>
      </c>
      <c r="E187" s="380" t="n">
        <v>-0.727533335915193</v>
      </c>
    </row>
    <row r="188" customFormat="false" ht="12.5" hidden="false" customHeight="false" outlineLevel="0" collapsed="false">
      <c r="B188" s="140" t="n">
        <f aca="false">Partial!$F233</f>
        <v>-0.622821508137307</v>
      </c>
      <c r="C188" s="380" t="n">
        <v>2.10098738712212</v>
      </c>
      <c r="D188" s="380" t="n">
        <v>0.639036329122276</v>
      </c>
      <c r="E188" s="380" t="n">
        <v>-0.769176553245044</v>
      </c>
    </row>
    <row r="189" customFormat="false" ht="12.5" hidden="false" customHeight="false" outlineLevel="0" collapsed="false">
      <c r="B189" s="140" t="n">
        <f aca="false">Partial!$F234</f>
        <v>-0.645941452735785</v>
      </c>
      <c r="C189" s="380" t="n">
        <v>2.1241073317206</v>
      </c>
      <c r="D189" s="380" t="n">
        <v>0.589478341512695</v>
      </c>
      <c r="E189" s="380" t="n">
        <v>-0.807784182122578</v>
      </c>
    </row>
    <row r="190" customFormat="false" ht="12.5" hidden="false" customHeight="false" outlineLevel="0" collapsed="false">
      <c r="B190" s="140" t="n">
        <f aca="false">Partial!$F235</f>
        <v>-0.669061397334262</v>
      </c>
      <c r="C190" s="380" t="n">
        <v>2.14722727631908</v>
      </c>
      <c r="D190" s="380" t="n">
        <v>0.5375939521962</v>
      </c>
      <c r="E190" s="380" t="n">
        <v>-0.843203855874764</v>
      </c>
    </row>
    <row r="191" customFormat="false" ht="12.5" hidden="false" customHeight="false" outlineLevel="0" collapsed="false">
      <c r="B191" s="140" t="n">
        <f aca="false">Partial!$F236</f>
        <v>-0.69218134193274</v>
      </c>
      <c r="C191" s="380" t="n">
        <v>2.17034722091755</v>
      </c>
      <c r="D191" s="380" t="n">
        <v>0.483587925153702</v>
      </c>
      <c r="E191" s="380" t="n">
        <v>-0.875295789231011</v>
      </c>
    </row>
    <row r="192" customFormat="false" ht="12.5" hidden="false" customHeight="false" outlineLevel="0" collapsed="false">
      <c r="B192" s="140" t="n">
        <f aca="false">Partial!$F237</f>
        <v>-0.715301286531218</v>
      </c>
      <c r="C192" s="380" t="n">
        <v>2.19346716551603</v>
      </c>
      <c r="D192" s="380" t="n">
        <v>0.42767339750093</v>
      </c>
      <c r="E192" s="380" t="n">
        <v>-0.903933329991771</v>
      </c>
    </row>
    <row r="193" customFormat="false" ht="12.5" hidden="false" customHeight="false" outlineLevel="0" collapsed="false">
      <c r="B193" s="140" t="n">
        <f aca="false">Partial!$F238</f>
        <v>-0.738421231129695</v>
      </c>
      <c r="C193" s="380" t="n">
        <v>2.21658711011451</v>
      </c>
      <c r="D193" s="380" t="n">
        <v>0.370071038333612</v>
      </c>
      <c r="E193" s="380" t="n">
        <v>-0.92900345886691</v>
      </c>
    </row>
    <row r="194" customFormat="false" ht="12.5" hidden="false" customHeight="false" outlineLevel="0" collapsed="false">
      <c r="B194" s="140" t="n">
        <f aca="false">Partial!$F239</f>
        <v>-0.761541175728173</v>
      </c>
      <c r="C194" s="380" t="n">
        <v>2.23970705471299</v>
      </c>
      <c r="D194" s="380" t="n">
        <v>0.311008177847366</v>
      </c>
      <c r="E194" s="380" t="n">
        <v>-0.95040723551121</v>
      </c>
    </row>
    <row r="195" customFormat="false" ht="12.5" hidden="false" customHeight="false" outlineLevel="0" collapsed="false">
      <c r="B195" s="140" t="n">
        <f aca="false">Partial!$F240</f>
        <v>-0.784661120326651</v>
      </c>
      <c r="C195" s="380" t="n">
        <v>2.26282699931146</v>
      </c>
      <c r="D195" s="380" t="n">
        <v>0.250717910169277</v>
      </c>
      <c r="E195" s="380" t="n">
        <v>-0.968060188996712</v>
      </c>
    </row>
    <row r="196" customFormat="false" ht="12.5" hidden="false" customHeight="false" outlineLevel="0" collapsed="false">
      <c r="B196" s="140" t="n">
        <f aca="false">Partial!$F241</f>
        <v>-0.807781064925128</v>
      </c>
      <c r="C196" s="380" t="n">
        <v>2.28594694390994</v>
      </c>
      <c r="D196" s="380" t="n">
        <v>0.189438173441869</v>
      </c>
      <c r="E196" s="380" t="n">
        <v>-0.981892651180876</v>
      </c>
    </row>
    <row r="197" customFormat="false" ht="12.5" hidden="false" customHeight="false" outlineLevel="0" collapsed="false">
      <c r="B197" s="140" t="n">
        <f aca="false">Partial!$F242</f>
        <v>-0.830901009523606</v>
      </c>
      <c r="C197" s="380" t="n">
        <v>2.30906688850842</v>
      </c>
      <c r="D197" s="380" t="n">
        <v>0.127410810789954</v>
      </c>
      <c r="E197" s="380" t="n">
        <v>-0.99185003165491</v>
      </c>
    </row>
    <row r="198" customFormat="false" ht="12.5" hidden="false" customHeight="false" outlineLevel="0" collapsed="false">
      <c r="B198" s="140" t="n">
        <f aca="false">Partial!$F243</f>
        <v>-0.854020954122084</v>
      </c>
      <c r="C198" s="380" t="n">
        <v>2.3321868331069</v>
      </c>
      <c r="D198" s="380" t="n">
        <v>0.064880615876314</v>
      </c>
      <c r="E198" s="380" t="n">
        <v>-0.99789303318718</v>
      </c>
    </row>
    <row r="199" customFormat="false" ht="12.5" hidden="false" customHeight="false" outlineLevel="0" collapsed="false">
      <c r="B199" s="140" t="n">
        <f aca="false">Partial!$F244</f>
        <v>-0.877140898720561</v>
      </c>
      <c r="C199" s="380" t="n">
        <v>2.35530677770538</v>
      </c>
      <c r="D199" s="380" t="n">
        <v>0.00209436681294396</v>
      </c>
      <c r="E199" s="380" t="n">
        <v>-0.999997806811421</v>
      </c>
    </row>
    <row r="200" customFormat="false" ht="12.5" hidden="false" customHeight="false" outlineLevel="0" collapsed="false">
      <c r="B200" s="140" t="n">
        <f aca="false">Partial!$F245</f>
        <v>-0.900260843319039</v>
      </c>
      <c r="C200" s="380" t="n">
        <v>2.37842672230385</v>
      </c>
      <c r="D200" s="380" t="n">
        <v>-0.0607001477594115</v>
      </c>
      <c r="E200" s="380" t="n">
        <v>-0.998156045947719</v>
      </c>
    </row>
    <row r="201" customFormat="false" ht="12.5" hidden="false" customHeight="false" outlineLevel="0" collapsed="false">
      <c r="B201" s="140" t="n">
        <f aca="false">Partial!$F246</f>
        <v>-0.923380787917516</v>
      </c>
      <c r="C201" s="380" t="n">
        <v>2.40154666690233</v>
      </c>
      <c r="D201" s="380" t="n">
        <v>-0.12325510657982</v>
      </c>
      <c r="E201" s="380" t="n">
        <v>-0.992375019184782</v>
      </c>
    </row>
    <row r="202" customFormat="false" ht="12.5" hidden="false" customHeight="false" outlineLevel="0" collapsed="false">
      <c r="B202" s="140" t="n">
        <f aca="false">Partial!$F247</f>
        <v>-0.946500732515994</v>
      </c>
      <c r="C202" s="380" t="n">
        <v>2.42466661150081</v>
      </c>
      <c r="D202" s="380" t="n">
        <v>-0.18532363380446</v>
      </c>
      <c r="E202" s="380" t="n">
        <v>-0.982677541594144</v>
      </c>
    </row>
    <row r="203" customFormat="false" ht="12.5" hidden="false" customHeight="false" outlineLevel="0" collapsed="false">
      <c r="B203" s="140" t="n">
        <f aca="false">Partial!$F248</f>
        <v>-0.969620677114472</v>
      </c>
      <c r="C203" s="380" t="n">
        <v>2.44778655609929</v>
      </c>
      <c r="D203" s="380" t="n">
        <v>-0.246660773312789</v>
      </c>
      <c r="E203" s="380" t="n">
        <v>-0.969101884689498</v>
      </c>
    </row>
    <row r="204" customFormat="false" ht="12.5" hidden="false" customHeight="false" outlineLevel="0" collapsed="false">
      <c r="B204" s="140" t="n">
        <f aca="false">Partial!$F249</f>
        <v>-0.992740621712949</v>
      </c>
      <c r="C204" s="380" t="n">
        <v>2.47090650069776</v>
      </c>
      <c r="D204" s="380" t="n">
        <v>-0.30702445543744</v>
      </c>
      <c r="E204" s="380" t="n">
        <v>-0.95170162538652</v>
      </c>
    </row>
    <row r="205" customFormat="false" ht="12.5" hidden="false" customHeight="false" outlineLevel="0" collapsed="false">
      <c r="B205" s="140" t="n">
        <f aca="false">Partial!$F250</f>
        <v>-1.01586056631143</v>
      </c>
      <c r="C205" s="380" t="n">
        <v>2.49402644529624</v>
      </c>
      <c r="D205" s="380" t="n">
        <v>-0.366176452302612</v>
      </c>
      <c r="E205" s="380" t="n">
        <v>-0.930545434559255</v>
      </c>
    </row>
    <row r="206" customFormat="false" ht="12.5" hidden="false" customHeight="false" outlineLevel="0" collapsed="false">
      <c r="B206" s="140" t="n">
        <f aca="false">Partial!$F251</f>
        <v>-1.0389805109099</v>
      </c>
      <c r="C206" s="380" t="n">
        <v>2.51714638989472</v>
      </c>
      <c r="D206" s="380" t="n">
        <v>-0.423883318000652</v>
      </c>
      <c r="E206" s="380" t="n">
        <v>-0.905716806027556</v>
      </c>
    </row>
    <row r="207" customFormat="false" ht="12.5" hidden="false" customHeight="false" outlineLevel="0" collapsed="false">
      <c r="B207" s="140" t="n">
        <f aca="false">Partial!$F252</f>
        <v>-1.06210045550838</v>
      </c>
      <c r="C207" s="380" t="n">
        <v>2.5402663344932</v>
      </c>
      <c r="D207" s="380" t="n">
        <v>-0.479917309896412</v>
      </c>
      <c r="E207" s="380" t="n">
        <v>-0.877313727045115</v>
      </c>
    </row>
    <row r="208" customFormat="false" ht="12.5" hidden="false" customHeight="false" outlineLevel="0" collapsed="false">
      <c r="B208" s="140" t="n">
        <f aca="false">Partial!$F253</f>
        <v>-1.08522040010686</v>
      </c>
      <c r="C208" s="380" t="n">
        <v>2.56338627909167</v>
      </c>
      <c r="D208" s="380" t="n">
        <v>-0.534057287423374</v>
      </c>
      <c r="E208" s="380" t="n">
        <v>-0.845448291588544</v>
      </c>
    </row>
    <row r="209" customFormat="false" ht="12.5" hidden="false" customHeight="false" outlineLevel="0" collapsed="false">
      <c r="B209" s="140" t="n">
        <f aca="false">Partial!$F254</f>
        <v>-1.10834034470534</v>
      </c>
      <c r="C209" s="380" t="n">
        <v>2.58650622369015</v>
      </c>
      <c r="D209" s="380" t="n">
        <v>-0.586089584824442</v>
      </c>
      <c r="E209" s="380" t="n">
        <v>-0.810246257973657</v>
      </c>
    </row>
    <row r="210" customFormat="false" ht="12.5" hidden="false" customHeight="false" outlineLevel="0" collapsed="false">
      <c r="B210" s="140" t="n">
        <f aca="false">Partial!$F255</f>
        <v>-1.13146028930381</v>
      </c>
      <c r="C210" s="380" t="n">
        <v>2.60962616828863</v>
      </c>
      <c r="D210" s="380" t="n">
        <v>-0.635808854393069</v>
      </c>
      <c r="E210" s="380" t="n">
        <v>-0.771846552544852</v>
      </c>
    </row>
    <row r="211" customFormat="false" ht="12.5" hidden="false" customHeight="false" outlineLevel="0" collapsed="false">
      <c r="B211" s="140" t="n">
        <f aca="false">Partial!$F256</f>
        <v>-1.15458023390229</v>
      </c>
      <c r="C211" s="380" t="n">
        <v>2.63274611288711</v>
      </c>
      <c r="D211" s="380" t="n">
        <v>-0.683018876886843</v>
      </c>
      <c r="E211" s="380" t="n">
        <v>-0.730400721396301</v>
      </c>
    </row>
    <row r="212" customFormat="false" ht="12.5" hidden="false" customHeight="false" outlineLevel="0" collapsed="false">
      <c r="B212" s="140" t="n">
        <f aca="false">Partial!$F257</f>
        <v>-1.17770017850077</v>
      </c>
      <c r="C212" s="380" t="n">
        <v>2.65586605748558</v>
      </c>
      <c r="D212" s="380" t="n">
        <v>-0.727533335915187</v>
      </c>
      <c r="E212" s="380" t="n">
        <v>-0.686072332288747</v>
      </c>
    </row>
    <row r="213" customFormat="false" ht="12.5" hidden="false" customHeight="false" outlineLevel="0" collapsed="false">
      <c r="B213" s="140" t="n">
        <f aca="false">Partial!$F258</f>
        <v>-1.20082012309925</v>
      </c>
      <c r="C213" s="380" t="n">
        <v>2.67898600208406</v>
      </c>
      <c r="D213" s="380" t="n">
        <v>-0.769176553245038</v>
      </c>
      <c r="E213" s="380" t="n">
        <v>-0.639036329122283</v>
      </c>
    </row>
    <row r="214" customFormat="false" ht="12.5" hidden="false" customHeight="false" outlineLevel="0" collapsed="false">
      <c r="B214" s="140" t="n">
        <f aca="false">Partial!$F259</f>
        <v>-1.22394006769773</v>
      </c>
      <c r="C214" s="380" t="n">
        <v>2.70210594668254</v>
      </c>
      <c r="D214" s="380" t="n">
        <v>-0.807784182122573</v>
      </c>
      <c r="E214" s="380" t="n">
        <v>-0.589478341512702</v>
      </c>
    </row>
    <row r="215" customFormat="false" ht="12.5" hidden="false" customHeight="false" outlineLevel="0" collapsed="false">
      <c r="B215" s="140" t="n">
        <f aca="false">Partial!$F260</f>
        <v>-1.2470600122962</v>
      </c>
      <c r="C215" s="380" t="n">
        <v>2.72522589128102</v>
      </c>
      <c r="D215" s="380" t="n">
        <v>-0.843203855874759</v>
      </c>
      <c r="E215" s="380" t="n">
        <v>-0.537593952196208</v>
      </c>
    </row>
    <row r="216" customFormat="false" ht="12.5" hidden="false" customHeight="false" outlineLevel="0" collapsed="false">
      <c r="B216" s="140" t="n">
        <f aca="false">Partial!$F261</f>
        <v>-1.27017995689468</v>
      </c>
      <c r="C216" s="380" t="n">
        <v>2.74834583587949</v>
      </c>
      <c r="D216" s="380" t="n">
        <v>-0.875295789231006</v>
      </c>
      <c r="E216" s="380" t="n">
        <v>-0.48358792515371</v>
      </c>
    </row>
    <row r="217" customFormat="false" ht="12.5" hidden="false" customHeight="false" outlineLevel="0" collapsed="false">
      <c r="B217" s="140" t="n">
        <f aca="false">Partial!$F262</f>
        <v>-1.29329990149316</v>
      </c>
      <c r="C217" s="380" t="n">
        <v>2.77146578047797</v>
      </c>
      <c r="D217" s="380" t="n">
        <v>-0.903933329991767</v>
      </c>
      <c r="E217" s="380" t="n">
        <v>-0.427673397500938</v>
      </c>
    </row>
    <row r="218" customFormat="false" ht="12.5" hidden="false" customHeight="false" outlineLevel="0" collapsed="false">
      <c r="B218" s="140" t="n">
        <f aca="false">Partial!$F263</f>
        <v>-1.31641984609164</v>
      </c>
      <c r="C218" s="380" t="n">
        <v>2.79458572507645</v>
      </c>
      <c r="D218" s="380" t="n">
        <v>-0.929003458866907</v>
      </c>
      <c r="E218" s="380" t="n">
        <v>-0.37007103833362</v>
      </c>
    </row>
    <row r="219" customFormat="false" ht="12.5" hidden="false" customHeight="false" outlineLevel="0" collapsed="false">
      <c r="B219" s="140" t="n">
        <f aca="false">Partial!$F264</f>
        <v>-1.33953979069011</v>
      </c>
      <c r="C219" s="380" t="n">
        <v>2.81770566967493</v>
      </c>
      <c r="D219" s="380" t="n">
        <v>-0.950407235511208</v>
      </c>
      <c r="E219" s="380" t="n">
        <v>-0.311008177847374</v>
      </c>
    </row>
    <row r="220" customFormat="false" ht="12.5" hidden="false" customHeight="false" outlineLevel="0" collapsed="false">
      <c r="B220" s="140" t="n">
        <f aca="false">Partial!$F265</f>
        <v>-1.36265973528859</v>
      </c>
      <c r="C220" s="380" t="n">
        <v>2.8408256142734</v>
      </c>
      <c r="D220" s="380" t="n">
        <v>-0.96806018899671</v>
      </c>
      <c r="E220" s="380" t="n">
        <v>-0.250717910169286</v>
      </c>
    </row>
    <row r="221" customFormat="false" ht="12.5" hidden="false" customHeight="false" outlineLevel="0" collapsed="false">
      <c r="B221" s="140" t="n">
        <f aca="false">Partial!$F266</f>
        <v>-1.38577967988707</v>
      </c>
      <c r="C221" s="380" t="n">
        <v>2.86394555887188</v>
      </c>
      <c r="D221" s="380" t="n">
        <v>-0.981892651180874</v>
      </c>
      <c r="E221" s="380" t="n">
        <v>-0.189438173441878</v>
      </c>
    </row>
    <row r="222" customFormat="false" ht="12.5" hidden="false" customHeight="false" outlineLevel="0" collapsed="false">
      <c r="A222" s="389" t="s">
        <v>204</v>
      </c>
      <c r="B222" s="140" t="n">
        <f aca="false">Partial!$F267</f>
        <v>-1.40889962448555</v>
      </c>
      <c r="C222" s="380" t="n">
        <v>2.88706550347036</v>
      </c>
      <c r="D222" s="380" t="n">
        <v>-0.991850031654909</v>
      </c>
      <c r="E222" s="380" t="n">
        <v>-0.127410810789963</v>
      </c>
    </row>
    <row r="223" customFormat="false" ht="12.5" hidden="false" customHeight="false" outlineLevel="0" collapsed="false">
      <c r="A223" s="389" t="s">
        <v>198</v>
      </c>
      <c r="B223" s="470" t="n">
        <f aca="false">Partial!$F268</f>
        <v>-1.43201956908402</v>
      </c>
      <c r="C223" s="396" t="n">
        <v>2.91018544806884</v>
      </c>
      <c r="D223" s="396" t="n">
        <v>-0.997893033187179</v>
      </c>
      <c r="E223" s="396" t="n">
        <v>-0.0648806158763229</v>
      </c>
    </row>
    <row r="224" customFormat="false" ht="12.5" hidden="false" customHeight="false" outlineLevel="0" collapsed="false">
      <c r="B224" s="374" t="n">
        <f aca="false">Partial!$F269</f>
        <v>-1.4551395136825</v>
      </c>
      <c r="C224" s="372" t="n">
        <v>2.93330539266731</v>
      </c>
      <c r="D224" s="372" t="n">
        <v>-0.999997806811421</v>
      </c>
      <c r="E224" s="372" t="n">
        <v>-0.0020943668129529</v>
      </c>
    </row>
    <row r="225" customFormat="false" ht="12.5" hidden="false" customHeight="false" outlineLevel="0" collapsed="false">
      <c r="B225" s="173" t="str">
        <f aca="false">Partial!$F270</f>
        <v>z/f plot F</v>
      </c>
      <c r="C225" s="173" t="str">
        <f aca="false">Partial!$F270</f>
        <v>z/f plot F</v>
      </c>
      <c r="D225" s="400" t="str">
        <f aca="false">Partial!$J270</f>
        <v>x/r = sinq</v>
      </c>
      <c r="E225" s="127" t="str">
        <f aca="false">Partial!$K270</f>
        <v>y/r = cosq</v>
      </c>
    </row>
  </sheetData>
  <sheetProtection sheet="true" password="8af5" selectLockedCells="true" selectUnlockedCells="true"/>
  <mergeCells count="3">
    <mergeCell ref="J33:K33"/>
    <mergeCell ref="N33:O33"/>
    <mergeCell ref="R33:S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8.72"/>
    <col collapsed="false" customWidth="true" hidden="false" outlineLevel="0" max="2" min="2" style="2" width="13.08"/>
    <col collapsed="false" customWidth="true" hidden="false" outlineLevel="0" max="3" min="3" style="2" width="10.9"/>
    <col collapsed="false" customWidth="true" hidden="false" outlineLevel="0" max="4" min="4" style="2" width="11.35"/>
    <col collapsed="false" customWidth="true" hidden="false" outlineLevel="0" max="6" min="5" style="2" width="11.17"/>
    <col collapsed="false" customWidth="true" hidden="false" outlineLevel="0" max="7" min="7" style="2" width="8.72"/>
    <col collapsed="false" customWidth="true" hidden="false" outlineLevel="0" max="8" min="8" style="2" width="22.72"/>
    <col collapsed="false" customWidth="true" hidden="false" outlineLevel="0" max="10" min="9" style="2" width="12.17"/>
    <col collapsed="false" customWidth="true" hidden="false" outlineLevel="0" max="11" min="11" style="2" width="10.08"/>
    <col collapsed="false" customWidth="true" hidden="false" outlineLevel="0" max="12" min="12" style="2" width="14.62"/>
    <col collapsed="false" customWidth="true" hidden="false" outlineLevel="0" max="16" min="13" style="2" width="8.72"/>
    <col collapsed="false" customWidth="true" hidden="false" outlineLevel="0" max="17" min="17" style="2" width="11.72"/>
    <col collapsed="false" customWidth="true" hidden="false" outlineLevel="0" max="27" min="18" style="2" width="8.72"/>
  </cols>
  <sheetData>
    <row r="1" customFormat="false" ht="15.5" hidden="false" customHeight="false" outlineLevel="0" collapsed="false">
      <c r="A1" s="471" t="s">
        <v>246</v>
      </c>
      <c r="B1" s="471"/>
      <c r="C1" s="471"/>
      <c r="D1" s="471"/>
    </row>
    <row r="2" customFormat="false" ht="15.5" hidden="false" customHeight="false" outlineLevel="0" collapsed="false">
      <c r="B2" s="178"/>
      <c r="J2" s="472" t="s">
        <v>211</v>
      </c>
      <c r="K2" s="473" t="n">
        <v>0.766208319955169</v>
      </c>
      <c r="L2" s="122" t="s">
        <v>212</v>
      </c>
      <c r="M2" s="122"/>
      <c r="R2" s="140"/>
    </row>
    <row r="3" customFormat="false" ht="13" hidden="false" customHeight="false" outlineLevel="0" collapsed="false">
      <c r="J3" s="292" t="s">
        <v>33</v>
      </c>
      <c r="K3" s="474" t="n">
        <v>3.84333355059243</v>
      </c>
      <c r="L3" s="122" t="s">
        <v>212</v>
      </c>
      <c r="M3" s="122"/>
      <c r="N3" s="475" t="n">
        <f aca="false">O3</f>
        <v>2.50530915929485</v>
      </c>
      <c r="O3" s="2" t="n">
        <f aca="false">'Ch21 calcs Pin'!K3</f>
        <v>2.50530915929485</v>
      </c>
      <c r="R3" s="140"/>
    </row>
    <row r="4" customFormat="false" ht="15.5" hidden="false" customHeight="false" outlineLevel="0" collapsed="false">
      <c r="A4" s="476" t="s">
        <v>168</v>
      </c>
      <c r="B4" s="477" t="s">
        <v>18</v>
      </c>
      <c r="C4" s="478" t="s">
        <v>17</v>
      </c>
      <c r="D4" s="479" t="s">
        <v>213</v>
      </c>
      <c r="E4" s="132" t="s">
        <v>214</v>
      </c>
      <c r="J4" s="196" t="s">
        <v>214</v>
      </c>
      <c r="K4" s="411" t="n">
        <v>2.39089387959605</v>
      </c>
      <c r="N4" s="475" t="n">
        <f aca="false">O4</f>
        <v>2.46393652181376</v>
      </c>
      <c r="O4" s="2" t="n">
        <f aca="false">'Ch21 calcs Pin'!K4</f>
        <v>2.46393652181376</v>
      </c>
      <c r="Q4" s="178" t="s">
        <v>233</v>
      </c>
      <c r="R4" s="181" t="n">
        <f aca="false">(1-2*R5-2*R6)/R7</f>
        <v>1</v>
      </c>
    </row>
    <row r="5" customFormat="false" ht="13" hidden="false" customHeight="false" outlineLevel="0" collapsed="false">
      <c r="A5" s="178" t="s">
        <v>221</v>
      </c>
      <c r="B5" s="412" t="n">
        <v>150</v>
      </c>
      <c r="C5" s="147" t="n">
        <f aca="false">RADIANS(B5)</f>
        <v>2.61799387799149</v>
      </c>
      <c r="D5" s="413" t="n">
        <f aca="false">SQRT(1-(1-K$2*K$2)*EXP(-2*C5))</f>
        <v>0.998900692553303</v>
      </c>
      <c r="E5" s="138" t="n">
        <f aca="false">(1/SQRT(2))*LN(((1-K$2)/(1+K$2))*((1+D5)/(1-D5)))</f>
        <v>3.87742879854436</v>
      </c>
      <c r="J5" s="132" t="s">
        <v>222</v>
      </c>
      <c r="K5" s="480" t="n">
        <f aca="false">2*PI()*SQRT(2)</f>
        <v>8.88576587631673</v>
      </c>
      <c r="L5" s="122" t="s">
        <v>223</v>
      </c>
      <c r="Q5" s="178" t="s">
        <v>247</v>
      </c>
      <c r="R5" s="140" t="n">
        <f aca="false">K3/R8</f>
        <v>0.179980042258732</v>
      </c>
    </row>
    <row r="6" customFormat="false" ht="13" hidden="false" customHeight="false" outlineLevel="0" collapsed="false">
      <c r="A6" s="415" t="s">
        <v>230</v>
      </c>
      <c r="B6" s="416" t="n">
        <f aca="false">90</f>
        <v>90</v>
      </c>
      <c r="C6" s="417" t="n">
        <f aca="false">RADIANS(B6)</f>
        <v>1.5707963267949</v>
      </c>
      <c r="D6" s="418" t="n">
        <f aca="false">SQRT(1-(1-K$2*K$2)*EXP(-2*C6))</f>
        <v>0.99103778989145</v>
      </c>
      <c r="E6" s="481" t="n">
        <f aca="false">(1/SQRT(2))*LN(((1-K$2)/(1+K$2))*((1+D6)/(1-D6)))</f>
        <v>2.39089387959605</v>
      </c>
      <c r="Q6" s="178" t="s">
        <v>248</v>
      </c>
      <c r="R6" s="140" t="n">
        <f aca="false">K4/R8</f>
        <v>0.11196352744859</v>
      </c>
    </row>
    <row r="7" customFormat="false" ht="13" hidden="false" customHeight="false" outlineLevel="0" collapsed="false">
      <c r="A7" s="148" t="s">
        <v>232</v>
      </c>
      <c r="B7" s="420" t="n">
        <v>135</v>
      </c>
      <c r="C7" s="421" t="n">
        <f aca="false">RADIANS(B7)</f>
        <v>2.35619449019235</v>
      </c>
      <c r="D7" s="422" t="n">
        <f aca="false">SQRT(1-(1-K$2*K$2)*EXP(-2*C7))</f>
        <v>0.998143564953484</v>
      </c>
      <c r="E7" s="423" t="n">
        <f aca="false">(1/SQRT(2))*LN(((1-K$2)/(1+K$2))*((1+D7)/(1-D7)))</f>
        <v>3.5066527877348</v>
      </c>
      <c r="I7" s="482" t="s">
        <v>233</v>
      </c>
      <c r="J7" s="483" t="n">
        <v>0</v>
      </c>
      <c r="K7" s="484" t="n">
        <f aca="false">J7+0.25</f>
        <v>0.25</v>
      </c>
      <c r="L7" s="483" t="n">
        <f aca="false">K7+0.25</f>
        <v>0.5</v>
      </c>
      <c r="M7" s="484" t="n">
        <f aca="false">L7+0.25</f>
        <v>0.75</v>
      </c>
      <c r="N7" s="485" t="n">
        <f aca="false">M7+0.25</f>
        <v>1</v>
      </c>
      <c r="O7" s="2" t="n">
        <v>3</v>
      </c>
      <c r="Q7" s="178" t="s">
        <v>249</v>
      </c>
      <c r="R7" s="140" t="n">
        <f aca="false">2*SQRT(2)*PI()/R8</f>
        <v>0.416112860585355</v>
      </c>
      <c r="T7" s="178" t="s">
        <v>250</v>
      </c>
    </row>
    <row r="8" customFormat="false" ht="13" hidden="false" customHeight="false" outlineLevel="0" collapsed="false">
      <c r="A8" s="148" t="s">
        <v>234</v>
      </c>
      <c r="B8" s="420" t="n">
        <v>180</v>
      </c>
      <c r="C8" s="421" t="n">
        <f aca="false">RADIANS(B8)</f>
        <v>3.14159265358979</v>
      </c>
      <c r="D8" s="422" t="n">
        <f aca="false">SQRT(1-(1-K$2*K$2)*EXP(-2*C8))</f>
        <v>0.999614368926347</v>
      </c>
      <c r="E8" s="423" t="n">
        <f aca="false">(1/SQRT(2))*LN(((1-K$2)/(1+K$2))*((1+D8)/(1-D8)))</f>
        <v>4.61841412105723</v>
      </c>
      <c r="I8" s="486" t="s">
        <v>178</v>
      </c>
      <c r="J8" s="487" t="n">
        <f aca="false">(2*$K3+2*$K4+J7*$K$5)/PI()</f>
        <v>3.96883244749432</v>
      </c>
      <c r="K8" s="310" t="n">
        <f aca="false">(2*$K3+2*$K4+K7*$K$5)/PI()</f>
        <v>4.67593922868087</v>
      </c>
      <c r="L8" s="487" t="n">
        <f aca="false">(2*$K3+2*$K4+L7*$K$5)/PI()</f>
        <v>5.38304600986742</v>
      </c>
      <c r="M8" s="310" t="n">
        <f aca="false">(2*$K3+2*$K4+M7*$K$5)/PI()</f>
        <v>6.09015279105397</v>
      </c>
      <c r="N8" s="488" t="n">
        <f aca="false">(2*$K3+2*$K4+N7*$K$5)/PI()</f>
        <v>6.79725957224052</v>
      </c>
      <c r="O8" s="489" t="n">
        <f aca="false">(2*$K3+2*$K4+O7*$K$5)/PI()</f>
        <v>12.4541138217329</v>
      </c>
      <c r="Q8" s="178" t="s">
        <v>251</v>
      </c>
      <c r="R8" s="140" t="n">
        <f aca="false">R9*PI()</f>
        <v>21.3542207366937</v>
      </c>
    </row>
    <row r="9" customFormat="false" ht="13" hidden="false" customHeight="false" outlineLevel="0" collapsed="false">
      <c r="A9" s="148" t="s">
        <v>235</v>
      </c>
      <c r="B9" s="420" t="n">
        <v>225</v>
      </c>
      <c r="C9" s="421" t="n">
        <f aca="false">RADIANS(B9)</f>
        <v>3.92699081698724</v>
      </c>
      <c r="D9" s="422" t="n">
        <f aca="false">SQRT(1-(1-K$2*K$2)*EXP(-2*C9))</f>
        <v>0.999919847420587</v>
      </c>
      <c r="E9" s="423" t="n">
        <f aca="false">(1/SQRT(2))*LN(((1-K$2)/(1+K$2))*((1+D9)/(1-D9)))</f>
        <v>5.72935088666776</v>
      </c>
      <c r="I9" s="486" t="s">
        <v>224</v>
      </c>
      <c r="J9" s="490" t="n">
        <f aca="false">J8*J8</f>
        <v>15.7516309962838</v>
      </c>
      <c r="K9" s="491" t="n">
        <f aca="false">K8*K8</f>
        <v>21.8644076703167</v>
      </c>
      <c r="L9" s="490" t="n">
        <f aca="false">L8*L8</f>
        <v>28.9771843443496</v>
      </c>
      <c r="M9" s="491" t="n">
        <f aca="false">M8*M8</f>
        <v>37.0899610183824</v>
      </c>
      <c r="N9" s="492" t="n">
        <f aca="false">N8*N8</f>
        <v>46.2027376924153</v>
      </c>
      <c r="O9" s="489" t="n">
        <f aca="false">O8*O8</f>
        <v>155.104951084678</v>
      </c>
      <c r="Q9" s="178" t="s">
        <v>178</v>
      </c>
      <c r="R9" s="140" t="n">
        <f aca="false">SQRT(R10)</f>
        <v>6.79725957224052</v>
      </c>
    </row>
    <row r="10" customFormat="false" ht="13" hidden="false" customHeight="false" outlineLevel="0" collapsed="false">
      <c r="A10" s="107" t="s">
        <v>236</v>
      </c>
      <c r="B10" s="433" t="n">
        <v>270</v>
      </c>
      <c r="C10" s="434" t="n">
        <f aca="false">RADIANS(B10)</f>
        <v>4.71238898038469</v>
      </c>
      <c r="D10" s="435" t="n">
        <f aca="false">SQRT(1-(1-K$2*K$2)*EXP(-2*C10))</f>
        <v>0.999983338444699</v>
      </c>
      <c r="E10" s="436" t="n">
        <f aca="false">(1/SQRT(2))*LN(((1-K$2)/(1+K$2))*((1+D10)/(1-D10)))</f>
        <v>6.84011651722895</v>
      </c>
      <c r="I10" s="493" t="s">
        <v>237</v>
      </c>
      <c r="J10" s="494" t="n">
        <f aca="false">J9</f>
        <v>15.7516309962838</v>
      </c>
      <c r="K10" s="495" t="n">
        <f aca="false">K9</f>
        <v>21.8644076703167</v>
      </c>
      <c r="L10" s="494" t="n">
        <f aca="false">L9</f>
        <v>28.9771843443496</v>
      </c>
      <c r="M10" s="495" t="n">
        <f aca="false">M9</f>
        <v>37.0899610183824</v>
      </c>
      <c r="N10" s="496" t="n">
        <f aca="false">N9</f>
        <v>46.2027376924153</v>
      </c>
      <c r="O10" s="497" t="n">
        <f aca="false">O9</f>
        <v>155.104951084678</v>
      </c>
      <c r="Q10" s="493" t="s">
        <v>237</v>
      </c>
      <c r="R10" s="140" t="n">
        <f aca="false">N10</f>
        <v>46.2027376924153</v>
      </c>
    </row>
    <row r="11" customFormat="false" ht="12.5" hidden="false" customHeight="false" outlineLevel="0" collapsed="false">
      <c r="R11" s="140"/>
    </row>
    <row r="12" customFormat="false" ht="12.5" hidden="false" customHeight="false" outlineLevel="0" collapsed="false">
      <c r="Q12" s="178" t="s">
        <v>252</v>
      </c>
      <c r="R12" s="140" t="n">
        <f aca="false">R6/R7</f>
        <v>0.269070096250061</v>
      </c>
    </row>
    <row r="14" customFormat="false" ht="13" hidden="false" customHeight="false" outlineLevel="0" collapsed="false">
      <c r="H14" s="292" t="s">
        <v>238</v>
      </c>
      <c r="I14" s="498" t="n">
        <f aca="false">B5</f>
        <v>150</v>
      </c>
      <c r="J14" s="499" t="n">
        <v>90</v>
      </c>
      <c r="K14" s="499" t="n">
        <v>135</v>
      </c>
      <c r="L14" s="499" t="n">
        <v>180</v>
      </c>
      <c r="M14" s="499" t="n">
        <v>225</v>
      </c>
      <c r="N14" s="499" t="n">
        <v>270</v>
      </c>
    </row>
    <row r="15" customFormat="false" ht="15.5" hidden="false" customHeight="false" outlineLevel="0" collapsed="false">
      <c r="H15" s="444" t="s">
        <v>213</v>
      </c>
      <c r="I15" s="445" t="n">
        <f aca="false">SQRT(1-(1-$K$2*$K$2)*EXP(-2*RADIANS(I14)))</f>
        <v>0.998900692553303</v>
      </c>
      <c r="J15" s="446" t="n">
        <f aca="false">SQRT(1-(1-$K$2*$K$2)*EXP(-2*RADIANS(J14)))</f>
        <v>0.99103778989145</v>
      </c>
      <c r="K15" s="446" t="n">
        <f aca="false">D7</f>
        <v>0.998143564953484</v>
      </c>
      <c r="L15" s="447" t="n">
        <f aca="false">D8</f>
        <v>0.999614368926347</v>
      </c>
      <c r="M15" s="446" t="n">
        <f aca="false">D9</f>
        <v>0.999919847420587</v>
      </c>
      <c r="N15" s="448" t="n">
        <f aca="false">D10</f>
        <v>0.999983338444699</v>
      </c>
    </row>
    <row r="16" customFormat="false" ht="13" hidden="false" customHeight="false" outlineLevel="0" collapsed="false">
      <c r="B16" s="267"/>
      <c r="C16" s="137" t="n">
        <v>1.07</v>
      </c>
      <c r="D16" s="268"/>
      <c r="H16" s="449" t="s">
        <v>214</v>
      </c>
      <c r="I16" s="450" t="n">
        <f aca="false">(1/SQRT(2))*LN(((1-$K$2)/(1+$K$2))*((1+I15)/(1-I15)))</f>
        <v>3.87742879854436</v>
      </c>
      <c r="J16" s="320" t="n">
        <f aca="false">(1/SQRT(2))*LN(((1-$K$2)/(1+$K$2))*((1+J15)/(1-J15)))</f>
        <v>2.39089387959605</v>
      </c>
      <c r="K16" s="320" t="n">
        <f aca="false">(1/SQRT(2))*LN(((1-$K$2)/(1+$K$2))*((1+K15)/(1-K15)))</f>
        <v>3.5066527877348</v>
      </c>
      <c r="L16" s="320" t="n">
        <f aca="false">(1/SQRT(2))*LN(((1-$K$2)/(1+$K$2))*((1+L15)/(1-L15)))</f>
        <v>4.61841412105723</v>
      </c>
      <c r="M16" s="320" t="n">
        <f aca="false">(1/SQRT(2))*LN(((1-$K$2)/(1+$K$2))*((1+M15)/(1-M15)))</f>
        <v>5.72935088666776</v>
      </c>
      <c r="N16" s="451" t="n">
        <f aca="false">(1/SQRT(2))*LN(((1-$K$2)/(1+$K$2))*((1+N15)/(1-N15)))</f>
        <v>6.84011651722895</v>
      </c>
    </row>
    <row r="17" customFormat="false" ht="13" hidden="false" customHeight="false" outlineLevel="0" collapsed="false">
      <c r="B17" s="271" t="s">
        <v>155</v>
      </c>
      <c r="C17" s="272" t="s">
        <v>155</v>
      </c>
      <c r="D17" s="273" t="s">
        <v>155</v>
      </c>
      <c r="H17" s="449" t="s">
        <v>33</v>
      </c>
      <c r="I17" s="450" t="n">
        <f aca="false">K3</f>
        <v>3.84333355059243</v>
      </c>
      <c r="J17" s="320" t="n">
        <f aca="false">K3</f>
        <v>3.84333355059243</v>
      </c>
      <c r="K17" s="320" t="n">
        <f aca="false">K3</f>
        <v>3.84333355059243</v>
      </c>
      <c r="L17" s="451" t="n">
        <f aca="false">K3</f>
        <v>3.84333355059243</v>
      </c>
      <c r="M17" s="320" t="n">
        <f aca="false">K3</f>
        <v>3.84333355059243</v>
      </c>
      <c r="N17" s="452" t="n">
        <f aca="false">K3</f>
        <v>3.84333355059243</v>
      </c>
    </row>
    <row r="18" customFormat="false" ht="13" hidden="false" customHeight="false" outlineLevel="0" collapsed="false">
      <c r="B18" s="187" t="s">
        <v>156</v>
      </c>
      <c r="C18" s="275" t="s">
        <v>157</v>
      </c>
      <c r="D18" s="276" t="s">
        <v>158</v>
      </c>
      <c r="F18" s="197" t="s">
        <v>192</v>
      </c>
      <c r="G18" s="197"/>
      <c r="H18" s="201" t="s">
        <v>233</v>
      </c>
      <c r="I18" s="453" t="n">
        <f aca="false">(270-I14)/180</f>
        <v>0.666666666666667</v>
      </c>
      <c r="J18" s="454" t="n">
        <v>1</v>
      </c>
      <c r="K18" s="454" t="n">
        <v>0.75</v>
      </c>
      <c r="L18" s="254" t="n">
        <v>0.5</v>
      </c>
      <c r="M18" s="454" t="n">
        <f aca="false">0.25</f>
        <v>0.25</v>
      </c>
      <c r="N18" s="455" t="n">
        <v>0</v>
      </c>
    </row>
    <row r="19" customFormat="false" ht="12.5" hidden="false" customHeight="false" outlineLevel="0" collapsed="false">
      <c r="B19" s="2" t="n">
        <v>0</v>
      </c>
      <c r="C19" s="2" t="n">
        <f aca="false">C$16*COS(B19)</f>
        <v>1.07</v>
      </c>
      <c r="D19" s="178" t="n">
        <f aca="false">-C$16*SIN(B19)</f>
        <v>-0</v>
      </c>
      <c r="F19" s="345" t="s">
        <v>239</v>
      </c>
      <c r="G19" s="456" t="s">
        <v>240</v>
      </c>
      <c r="H19" s="449" t="s">
        <v>222</v>
      </c>
      <c r="I19" s="457" t="n">
        <f aca="false">K5</f>
        <v>8.88576587631673</v>
      </c>
      <c r="J19" s="321" t="n">
        <f aca="false">K5</f>
        <v>8.88576587631673</v>
      </c>
      <c r="K19" s="321" t="n">
        <f aca="false">K5</f>
        <v>8.88576587631673</v>
      </c>
      <c r="L19" s="321" t="n">
        <f aca="false">K5</f>
        <v>8.88576587631673</v>
      </c>
      <c r="M19" s="321" t="n">
        <f aca="false">K5</f>
        <v>8.88576587631673</v>
      </c>
      <c r="N19" s="452" t="n">
        <f aca="false">K5</f>
        <v>8.88576587631673</v>
      </c>
    </row>
    <row r="20" customFormat="false" ht="12.5" hidden="false" customHeight="false" outlineLevel="0" collapsed="false">
      <c r="B20" s="162" t="n">
        <f aca="false">PI()/20</f>
        <v>0.15707963267949</v>
      </c>
      <c r="C20" s="162" t="n">
        <f aca="false">C$16*COS(B20)</f>
        <v>1.0568265244368</v>
      </c>
      <c r="D20" s="458" t="n">
        <f aca="false">-C$16*SIN(B20)</f>
        <v>-0.167384877593047</v>
      </c>
      <c r="H20" s="449" t="s">
        <v>241</v>
      </c>
      <c r="I20" s="450" t="n">
        <f aca="false">I18*I19</f>
        <v>5.92384391754449</v>
      </c>
      <c r="J20" s="320" t="n">
        <f aca="false">J18*J19</f>
        <v>8.88576587631673</v>
      </c>
      <c r="K20" s="320" t="n">
        <f aca="false">K18*K19</f>
        <v>6.66432440723755</v>
      </c>
      <c r="L20" s="320" t="n">
        <f aca="false">L18*L19</f>
        <v>4.44288293815837</v>
      </c>
      <c r="M20" s="320" t="n">
        <f aca="false">M18*M19</f>
        <v>2.22144146907918</v>
      </c>
      <c r="N20" s="451" t="n">
        <f aca="false">N18*N19</f>
        <v>0</v>
      </c>
    </row>
    <row r="21" customFormat="false" ht="12.5" hidden="false" customHeight="false" outlineLevel="0" collapsed="false">
      <c r="B21" s="162" t="n">
        <f aca="false">B20+B$20</f>
        <v>0.314159265358979</v>
      </c>
      <c r="C21" s="162" t="n">
        <f aca="false">C$16*COS(B21)</f>
        <v>1.01763047243581</v>
      </c>
      <c r="D21" s="458" t="n">
        <f aca="false">-C$16*SIN(B21)</f>
        <v>-0.330648183981194</v>
      </c>
      <c r="H21" s="449" t="s">
        <v>242</v>
      </c>
      <c r="I21" s="450" t="n">
        <f aca="false">(2*I17+2*I16+I20)/PI()</f>
        <v>6.80080805237579</v>
      </c>
      <c r="J21" s="320" t="n">
        <f aca="false">(2*J17+2*J16+J20)/PI()</f>
        <v>6.79725957224052</v>
      </c>
      <c r="K21" s="320" t="n">
        <f aca="false">(2*K17+2*K16+K20)/PI()</f>
        <v>6.80046697317036</v>
      </c>
      <c r="L21" s="451" t="n">
        <f aca="false">(2*L17+2*L16+L20)/PI()</f>
        <v>6.80112943893062</v>
      </c>
      <c r="M21" s="320" t="n">
        <f aca="false">(2*M17+2*M16+M20)/PI()</f>
        <v>6.80126696858182</v>
      </c>
      <c r="N21" s="452" t="n">
        <f aca="false">(2*N17+2*N16+N20)/PI()</f>
        <v>6.80129555027687</v>
      </c>
    </row>
    <row r="22" customFormat="false" ht="13" hidden="false" customHeight="false" outlineLevel="0" collapsed="false">
      <c r="B22" s="162" t="n">
        <f aca="false">B21+B$20</f>
        <v>0.471238898038469</v>
      </c>
      <c r="C22" s="162" t="n">
        <f aca="false">C$16*COS(B22)</f>
        <v>0.953376980881554</v>
      </c>
      <c r="D22" s="458" t="n">
        <f aca="false">-C$16*SIN(B22)</f>
        <v>-0.485769834721315</v>
      </c>
      <c r="H22" s="500" t="s">
        <v>237</v>
      </c>
      <c r="I22" s="501" t="n">
        <f aca="false">I21*I21</f>
        <v>46.2509901652593</v>
      </c>
      <c r="J22" s="502" t="n">
        <f aca="false">J21*J21</f>
        <v>46.2027376924153</v>
      </c>
      <c r="K22" s="502" t="n">
        <f aca="false">K21*K21</f>
        <v>46.2463510531808</v>
      </c>
      <c r="L22" s="503" t="n">
        <f aca="false">L21*L21</f>
        <v>46.2553616450887</v>
      </c>
      <c r="M22" s="502" t="n">
        <f aca="false">M21*M21</f>
        <v>46.2572323779221</v>
      </c>
      <c r="N22" s="504" t="n">
        <f aca="false">N21*N21</f>
        <v>46.257621162216</v>
      </c>
    </row>
    <row r="23" customFormat="false" ht="12.5" hidden="false" customHeight="false" outlineLevel="0" collapsed="false">
      <c r="B23" s="162" t="n">
        <f aca="false">B22+B$20</f>
        <v>0.628318530717959</v>
      </c>
      <c r="C23" s="162" t="n">
        <f aca="false">C$16*COS(B23)</f>
        <v>0.865648183981194</v>
      </c>
      <c r="D23" s="458" t="n">
        <f aca="false">-C$16*SIN(B23)</f>
        <v>-0.628930219952946</v>
      </c>
      <c r="H23" s="178" t="s">
        <v>243</v>
      </c>
      <c r="I23" s="162" t="n">
        <f aca="false">I22/$J22</f>
        <v>1.00104436393283</v>
      </c>
      <c r="J23" s="2" t="n">
        <f aca="false">J22/$J22</f>
        <v>1</v>
      </c>
      <c r="K23" s="162" t="n">
        <f aca="false">K22/$J22</f>
        <v>1.00094395620138</v>
      </c>
      <c r="L23" s="162" t="n">
        <f aca="false">L22/$J22</f>
        <v>1.00113897910171</v>
      </c>
      <c r="M23" s="162" t="n">
        <f aca="false">M22/$J22</f>
        <v>1.00117946875507</v>
      </c>
      <c r="N23" s="162" t="n">
        <f aca="false">N22/$J22</f>
        <v>1.00118788350089</v>
      </c>
    </row>
    <row r="24" customFormat="false" ht="12.5" hidden="false" customHeight="false" outlineLevel="0" collapsed="false">
      <c r="B24" s="162" t="n">
        <f aca="false">B23+B$20</f>
        <v>0.785398163397448</v>
      </c>
      <c r="C24" s="162" t="n">
        <f aca="false">C$16*COS(B24)</f>
        <v>0.756604255869606</v>
      </c>
      <c r="D24" s="458" t="n">
        <f aca="false">-C$16*SIN(B24)</f>
        <v>-0.756604255869606</v>
      </c>
    </row>
    <row r="25" customFormat="false" ht="13" hidden="false" customHeight="false" outlineLevel="0" collapsed="false">
      <c r="B25" s="162" t="n">
        <f aca="false">B24+B$20</f>
        <v>0.942477796076938</v>
      </c>
      <c r="C25" s="162" t="n">
        <f aca="false">C$16*COS(B25)</f>
        <v>0.628930219952946</v>
      </c>
      <c r="D25" s="458" t="n">
        <f aca="false">-C$16*SIN(B25)</f>
        <v>-0.865648183981194</v>
      </c>
      <c r="I25" s="482" t="s">
        <v>233</v>
      </c>
      <c r="J25" s="483" t="n">
        <v>0</v>
      </c>
      <c r="K25" s="484" t="n">
        <f aca="false">J25+0.25</f>
        <v>0.25</v>
      </c>
      <c r="L25" s="483" t="n">
        <f aca="false">K25+0.25</f>
        <v>0.5</v>
      </c>
      <c r="M25" s="484" t="n">
        <f aca="false">L25+0.25</f>
        <v>0.75</v>
      </c>
      <c r="N25" s="485" t="n">
        <f aca="false">M25+0.25</f>
        <v>1</v>
      </c>
    </row>
    <row r="26" customFormat="false" ht="13" hidden="false" customHeight="false" outlineLevel="0" collapsed="false">
      <c r="B26" s="162" t="n">
        <f aca="false">B25+B$20</f>
        <v>1.09955742875643</v>
      </c>
      <c r="C26" s="162" t="n">
        <f aca="false">C$16*COS(B26)</f>
        <v>0.485769834721315</v>
      </c>
      <c r="D26" s="458" t="n">
        <f aca="false">-C$16*SIN(B26)</f>
        <v>-0.953376980881554</v>
      </c>
      <c r="I26" s="486" t="s">
        <v>178</v>
      </c>
      <c r="J26" s="487" t="n">
        <f aca="false">($K3+$N3+$K4+$N4+J25*$K$5)/PI()</f>
        <v>3.56617625092014</v>
      </c>
      <c r="K26" s="487" t="n">
        <f aca="false">($K3+$N3+$K4+$N4+K25*$K$5)/PI()</f>
        <v>4.27328303210669</v>
      </c>
      <c r="L26" s="487" t="n">
        <f aca="false">($K3+$N3+$K4+$N4+L25*$K$5)/PI()</f>
        <v>4.98038981329323</v>
      </c>
      <c r="M26" s="487" t="n">
        <f aca="false">($K3+$N3+$K4+$N4+M25*$K$5)/PI()</f>
        <v>5.68749659447978</v>
      </c>
      <c r="N26" s="488" t="n">
        <f aca="false">($K3+$N3+$K4+$N4+N25*$K$5)/PI()</f>
        <v>6.39460337566633</v>
      </c>
    </row>
    <row r="27" customFormat="false" ht="13" hidden="false" customHeight="false" outlineLevel="0" collapsed="false">
      <c r="B27" s="162" t="n">
        <f aca="false">B26+B$20</f>
        <v>1.25663706143592</v>
      </c>
      <c r="C27" s="162" t="n">
        <f aca="false">C$16*COS(B27)</f>
        <v>0.330648183981194</v>
      </c>
      <c r="D27" s="458" t="n">
        <f aca="false">-C$16*SIN(B27)</f>
        <v>-1.01763047243581</v>
      </c>
      <c r="I27" s="486" t="s">
        <v>224</v>
      </c>
      <c r="J27" s="490" t="n">
        <f aca="false">J26*J26</f>
        <v>12.7176130526268</v>
      </c>
      <c r="K27" s="491" t="n">
        <f aca="false">K26*K26</f>
        <v>18.2609478724909</v>
      </c>
      <c r="L27" s="490" t="n">
        <f aca="false">L26*L26</f>
        <v>24.804282692355</v>
      </c>
      <c r="M27" s="491" t="n">
        <f aca="false">M26*M26</f>
        <v>32.3476175122191</v>
      </c>
      <c r="N27" s="492" t="n">
        <f aca="false">N26*N26</f>
        <v>40.8909523320832</v>
      </c>
    </row>
    <row r="28" customFormat="false" ht="13" hidden="false" customHeight="false" outlineLevel="0" collapsed="false">
      <c r="B28" s="162" t="n">
        <f aca="false">B27+B$20</f>
        <v>1.41371669411541</v>
      </c>
      <c r="C28" s="162" t="n">
        <f aca="false">C$16*COS(B28)</f>
        <v>0.167384877593047</v>
      </c>
      <c r="D28" s="458" t="n">
        <f aca="false">-C$16*SIN(B28)</f>
        <v>-1.0568265244368</v>
      </c>
      <c r="I28" s="493" t="s">
        <v>237</v>
      </c>
      <c r="J28" s="494" t="n">
        <f aca="false">J27</f>
        <v>12.7176130526268</v>
      </c>
      <c r="K28" s="495" t="n">
        <f aca="false">K27</f>
        <v>18.2609478724909</v>
      </c>
      <c r="L28" s="494" t="n">
        <f aca="false">L27</f>
        <v>24.804282692355</v>
      </c>
      <c r="M28" s="495" t="n">
        <f aca="false">M27</f>
        <v>32.3476175122191</v>
      </c>
      <c r="N28" s="496" t="n">
        <f aca="false">N27</f>
        <v>40.8909523320832</v>
      </c>
    </row>
    <row r="29" customFormat="false" ht="12.5" hidden="false" customHeight="false" outlineLevel="0" collapsed="false">
      <c r="B29" s="162" t="n">
        <f aca="false">B28+B$20</f>
        <v>1.5707963267949</v>
      </c>
      <c r="C29" s="162" t="n">
        <f aca="false">C$16*COS(B29)</f>
        <v>6.55186037543834E-017</v>
      </c>
      <c r="D29" s="458" t="n">
        <f aca="false">-C$16*SIN(B29)</f>
        <v>-1.07</v>
      </c>
      <c r="H29" s="0"/>
      <c r="K29" s="0"/>
    </row>
    <row r="30" customFormat="false" ht="12.5" hidden="false" customHeight="false" outlineLevel="0" collapsed="false">
      <c r="B30" s="162" t="n">
        <f aca="false">B29+B$20</f>
        <v>1.72787595947439</v>
      </c>
      <c r="C30" s="162" t="n">
        <f aca="false">C$16*COS(B30)</f>
        <v>-0.167384877593047</v>
      </c>
      <c r="D30" s="458" t="n">
        <f aca="false">-C$16*SIN(B30)</f>
        <v>-1.0568265244368</v>
      </c>
    </row>
    <row r="31" customFormat="false" ht="12.5" hidden="false" customHeight="false" outlineLevel="0" collapsed="false">
      <c r="B31" s="162" t="n">
        <f aca="false">B30+B$20</f>
        <v>1.88495559215388</v>
      </c>
      <c r="C31" s="162" t="n">
        <f aca="false">C$16*COS(B31)</f>
        <v>-0.330648183981194</v>
      </c>
      <c r="D31" s="458" t="n">
        <f aca="false">-C$16*SIN(B31)</f>
        <v>-1.01763047243581</v>
      </c>
    </row>
    <row r="32" customFormat="false" ht="12.5" hidden="false" customHeight="false" outlineLevel="0" collapsed="false">
      <c r="B32" s="162" t="n">
        <f aca="false">B31+B$20</f>
        <v>2.04203522483337</v>
      </c>
      <c r="C32" s="162" t="n">
        <f aca="false">C$16*COS(B32)</f>
        <v>-0.485769834721315</v>
      </c>
      <c r="D32" s="458" t="n">
        <f aca="false">-C$16*SIN(B32)</f>
        <v>-0.953376980881554</v>
      </c>
      <c r="F32" s="197" t="s">
        <v>192</v>
      </c>
      <c r="G32" s="197"/>
    </row>
    <row r="33" customFormat="false" ht="12.5" hidden="false" customHeight="false" outlineLevel="0" collapsed="false">
      <c r="B33" s="162" t="n">
        <f aca="false">B32+B$20</f>
        <v>2.19911485751286</v>
      </c>
      <c r="C33" s="162" t="n">
        <f aca="false">C$16*COS(B33)</f>
        <v>-0.628930219952946</v>
      </c>
      <c r="D33" s="458" t="n">
        <f aca="false">-C$16*SIN(B33)</f>
        <v>-0.865648183981194</v>
      </c>
      <c r="F33" s="449" t="s">
        <v>239</v>
      </c>
      <c r="G33" s="466" t="s">
        <v>244</v>
      </c>
    </row>
    <row r="34" customFormat="false" ht="12.5" hidden="false" customHeight="false" outlineLevel="0" collapsed="false">
      <c r="B34" s="162" t="n">
        <f aca="false">B33+B$20</f>
        <v>2.35619449019235</v>
      </c>
      <c r="C34" s="162" t="n">
        <f aca="false">C$16*COS(B34)</f>
        <v>-0.756604255869606</v>
      </c>
      <c r="D34" s="458" t="n">
        <f aca="false">-C$16*SIN(B34)</f>
        <v>-0.756604255869606</v>
      </c>
      <c r="F34" s="345" t="s">
        <v>239</v>
      </c>
      <c r="G34" s="467" t="s">
        <v>245</v>
      </c>
    </row>
    <row r="35" customFormat="false" ht="12.5" hidden="false" customHeight="false" outlineLevel="0" collapsed="false">
      <c r="B35" s="162" t="n">
        <f aca="false">B34+B$20</f>
        <v>2.51327412287183</v>
      </c>
      <c r="C35" s="162" t="n">
        <f aca="false">C$16*COS(B35)</f>
        <v>-0.865648183981194</v>
      </c>
      <c r="D35" s="458" t="n">
        <f aca="false">-C$16*SIN(B35)</f>
        <v>-0.628930219952946</v>
      </c>
    </row>
    <row r="36" customFormat="false" ht="12.5" hidden="false" customHeight="false" outlineLevel="0" collapsed="false">
      <c r="B36" s="162" t="n">
        <f aca="false">B35+B$20</f>
        <v>2.67035375555132</v>
      </c>
      <c r="C36" s="162" t="n">
        <f aca="false">C$16*COS(B36)</f>
        <v>-0.953376980881554</v>
      </c>
      <c r="D36" s="458" t="n">
        <f aca="false">-C$16*SIN(B36)</f>
        <v>-0.485769834721315</v>
      </c>
    </row>
    <row r="37" customFormat="false" ht="12.5" hidden="false" customHeight="false" outlineLevel="0" collapsed="false">
      <c r="B37" s="162" t="n">
        <f aca="false">B36+B$20</f>
        <v>2.82743338823081</v>
      </c>
      <c r="C37" s="162" t="n">
        <f aca="false">C$16*COS(B37)</f>
        <v>-1.01763047243581</v>
      </c>
      <c r="D37" s="458" t="n">
        <f aca="false">-C$16*SIN(B37)</f>
        <v>-0.330648183981194</v>
      </c>
    </row>
    <row r="38" customFormat="false" ht="12.5" hidden="false" customHeight="false" outlineLevel="0" collapsed="false">
      <c r="B38" s="162" t="n">
        <f aca="false">B37+B$20</f>
        <v>2.9845130209103</v>
      </c>
      <c r="C38" s="162" t="n">
        <f aca="false">C$16*COS(B38)</f>
        <v>-1.0568265244368</v>
      </c>
      <c r="D38" s="458" t="n">
        <f aca="false">-C$16*SIN(B38)</f>
        <v>-0.167384877593047</v>
      </c>
    </row>
    <row r="39" customFormat="false" ht="12.5" hidden="false" customHeight="false" outlineLevel="0" collapsed="false">
      <c r="B39" s="162" t="n">
        <f aca="false">B38+B$20</f>
        <v>3.14159265358979</v>
      </c>
      <c r="C39" s="162" t="n">
        <f aca="false">C$16*COS(B39)</f>
        <v>-1.07</v>
      </c>
      <c r="D39" s="458" t="n">
        <f aca="false">-C$16*SIN(B39)</f>
        <v>-1.31037207508767E-016</v>
      </c>
    </row>
    <row r="40" customFormat="false" ht="12.5" hidden="false" customHeight="false" outlineLevel="0" collapsed="false">
      <c r="B40" s="162" t="n">
        <f aca="false">B39+B$20</f>
        <v>3.29867228626928</v>
      </c>
      <c r="C40" s="162" t="n">
        <f aca="false">C$16*COS(B40)</f>
        <v>-1.0568265244368</v>
      </c>
      <c r="D40" s="458" t="n">
        <f aca="false">-C$16*SIN(B40)</f>
        <v>0.167384877593047</v>
      </c>
    </row>
    <row r="41" customFormat="false" ht="12.5" hidden="false" customHeight="false" outlineLevel="0" collapsed="false">
      <c r="B41" s="162" t="n">
        <f aca="false">B40+B$20</f>
        <v>3.45575191894877</v>
      </c>
      <c r="C41" s="162" t="n">
        <f aca="false">C$16*COS(B41)</f>
        <v>-1.01763047243581</v>
      </c>
      <c r="D41" s="458" t="n">
        <f aca="false">-C$16*SIN(B41)</f>
        <v>0.330648183981194</v>
      </c>
    </row>
    <row r="42" customFormat="false" ht="12.5" hidden="false" customHeight="false" outlineLevel="0" collapsed="false">
      <c r="B42" s="162" t="n">
        <f aca="false">B41+B$20</f>
        <v>3.61283155162826</v>
      </c>
      <c r="C42" s="162" t="n">
        <f aca="false">C$16*COS(B42)</f>
        <v>-0.953376980881554</v>
      </c>
      <c r="D42" s="458" t="n">
        <f aca="false">-C$16*SIN(B42)</f>
        <v>0.485769834721315</v>
      </c>
    </row>
    <row r="43" customFormat="false" ht="12.5" hidden="false" customHeight="false" outlineLevel="0" collapsed="false">
      <c r="B43" s="162" t="n">
        <f aca="false">B42+B$20</f>
        <v>3.76991118430775</v>
      </c>
      <c r="C43" s="162" t="n">
        <f aca="false">C$16*COS(B43)</f>
        <v>-0.865648183981194</v>
      </c>
      <c r="D43" s="458" t="n">
        <f aca="false">-C$16*SIN(B43)</f>
        <v>0.628930219952946</v>
      </c>
    </row>
    <row r="44" customFormat="false" ht="12.5" hidden="false" customHeight="false" outlineLevel="0" collapsed="false">
      <c r="B44" s="162" t="n">
        <f aca="false">B43+B$20</f>
        <v>3.92699081698724</v>
      </c>
      <c r="C44" s="162" t="n">
        <f aca="false">C$16*COS(B44)</f>
        <v>-0.756604255869606</v>
      </c>
      <c r="D44" s="458" t="n">
        <f aca="false">-C$16*SIN(B44)</f>
        <v>0.756604255869606</v>
      </c>
    </row>
    <row r="45" customFormat="false" ht="12.5" hidden="false" customHeight="false" outlineLevel="0" collapsed="false">
      <c r="B45" s="162" t="n">
        <f aca="false">B44+B$20</f>
        <v>4.08407044966673</v>
      </c>
      <c r="C45" s="162" t="n">
        <f aca="false">C$16*COS(B45)</f>
        <v>-0.628930219952946</v>
      </c>
      <c r="D45" s="458" t="n">
        <f aca="false">-C$16*SIN(B45)</f>
        <v>0.865648183981194</v>
      </c>
    </row>
    <row r="46" customFormat="false" ht="12.5" hidden="false" customHeight="false" outlineLevel="0" collapsed="false">
      <c r="B46" s="162" t="n">
        <f aca="false">B45+B$20</f>
        <v>4.24115008234622</v>
      </c>
      <c r="C46" s="162" t="n">
        <f aca="false">C$16*COS(B46)</f>
        <v>-0.485769834721315</v>
      </c>
      <c r="D46" s="458" t="n">
        <f aca="false">-C$16*SIN(B46)</f>
        <v>0.953376980881554</v>
      </c>
    </row>
    <row r="47" customFormat="false" ht="12.5" hidden="false" customHeight="false" outlineLevel="0" collapsed="false">
      <c r="B47" s="162" t="n">
        <f aca="false">B46+B$20</f>
        <v>4.39822971502571</v>
      </c>
      <c r="C47" s="162" t="n">
        <f aca="false">C$16*COS(B47)</f>
        <v>-0.330648183981194</v>
      </c>
      <c r="D47" s="458" t="n">
        <f aca="false">-C$16*SIN(B47)</f>
        <v>1.01763047243581</v>
      </c>
      <c r="F47" s="242" t="s">
        <v>141</v>
      </c>
      <c r="G47" s="242"/>
    </row>
    <row r="48" customFormat="false" ht="12.5" hidden="false" customHeight="false" outlineLevel="0" collapsed="false">
      <c r="B48" s="162" t="n">
        <f aca="false">B47+B$20</f>
        <v>4.5553093477052</v>
      </c>
      <c r="C48" s="162" t="n">
        <f aca="false">C$16*COS(B48)</f>
        <v>-0.167384877593047</v>
      </c>
      <c r="D48" s="458" t="n">
        <f aca="false">-C$16*SIN(B48)</f>
        <v>1.0568265244368</v>
      </c>
      <c r="F48" s="121" t="n">
        <v>-1</v>
      </c>
      <c r="G48" s="211" t="n">
        <v>0.0068</v>
      </c>
    </row>
    <row r="49" customFormat="false" ht="12.5" hidden="false" customHeight="false" outlineLevel="0" collapsed="false">
      <c r="B49" s="162" t="n">
        <f aca="false">B48+B$20</f>
        <v>4.71238898038469</v>
      </c>
      <c r="C49" s="162" t="n">
        <f aca="false">C$16*COS(B49)</f>
        <v>-1.9655581126315E-016</v>
      </c>
      <c r="D49" s="458" t="n">
        <f aca="false">-C$16*SIN(B49)</f>
        <v>1.07</v>
      </c>
      <c r="F49" s="125" t="n">
        <f aca="false">Partial!R21</f>
        <v>0</v>
      </c>
      <c r="G49" s="216" t="n">
        <f aca="false">Partial!S21</f>
        <v>0</v>
      </c>
    </row>
    <row r="50" customFormat="false" ht="12.5" hidden="false" customHeight="false" outlineLevel="0" collapsed="false">
      <c r="B50" s="162" t="n">
        <f aca="false">B49+B$20</f>
        <v>4.86946861306418</v>
      </c>
      <c r="C50" s="162" t="n">
        <f aca="false">C$16*COS(B50)</f>
        <v>0.167384877593047</v>
      </c>
      <c r="D50" s="458" t="n">
        <f aca="false">-C$16*SIN(B50)</f>
        <v>1.0568265244368</v>
      </c>
    </row>
    <row r="51" customFormat="false" ht="12.5" hidden="false" customHeight="false" outlineLevel="0" collapsed="false">
      <c r="B51" s="162" t="n">
        <f aca="false">B50+B$20</f>
        <v>5.02654824574367</v>
      </c>
      <c r="C51" s="162" t="n">
        <f aca="false">C$16*COS(B51)</f>
        <v>0.330648183981194</v>
      </c>
      <c r="D51" s="458" t="n">
        <f aca="false">-C$16*SIN(B51)</f>
        <v>1.01763047243581</v>
      </c>
    </row>
    <row r="52" customFormat="false" ht="12.5" hidden="false" customHeight="false" outlineLevel="0" collapsed="false">
      <c r="B52" s="162" t="n">
        <f aca="false">B51+B$20</f>
        <v>5.18362787842316</v>
      </c>
      <c r="C52" s="162" t="n">
        <f aca="false">C$16*COS(B52)</f>
        <v>0.485769834721315</v>
      </c>
      <c r="D52" s="458" t="n">
        <f aca="false">-C$16*SIN(B52)</f>
        <v>0.953376980881554</v>
      </c>
    </row>
    <row r="53" customFormat="false" ht="12.5" hidden="false" customHeight="false" outlineLevel="0" collapsed="false">
      <c r="B53" s="162" t="n">
        <f aca="false">B52+B$20</f>
        <v>5.34070751110265</v>
      </c>
      <c r="C53" s="162" t="n">
        <f aca="false">C$16*COS(B53)</f>
        <v>0.628930219952946</v>
      </c>
      <c r="D53" s="458" t="n">
        <f aca="false">-C$16*SIN(B53)</f>
        <v>0.865648183981194</v>
      </c>
    </row>
    <row r="54" customFormat="false" ht="12.5" hidden="false" customHeight="false" outlineLevel="0" collapsed="false">
      <c r="B54" s="162" t="n">
        <f aca="false">B53+B$20</f>
        <v>5.49778714378214</v>
      </c>
      <c r="C54" s="162" t="n">
        <f aca="false">C$16*COS(B54)</f>
        <v>0.756604255869606</v>
      </c>
      <c r="D54" s="458" t="n">
        <f aca="false">-C$16*SIN(B54)</f>
        <v>0.756604255869606</v>
      </c>
    </row>
    <row r="55" customFormat="false" ht="12.5" hidden="false" customHeight="false" outlineLevel="0" collapsed="false">
      <c r="B55" s="162" t="n">
        <f aca="false">B54+B$20</f>
        <v>5.65486677646163</v>
      </c>
      <c r="C55" s="162" t="n">
        <f aca="false">C$16*COS(B55)</f>
        <v>0.865648183981194</v>
      </c>
      <c r="D55" s="458" t="n">
        <f aca="false">-C$16*SIN(B55)</f>
        <v>0.628930219952947</v>
      </c>
    </row>
    <row r="56" customFormat="false" ht="12.5" hidden="false" customHeight="false" outlineLevel="0" collapsed="false">
      <c r="B56" s="162" t="n">
        <f aca="false">B55+B$20</f>
        <v>5.81194640914112</v>
      </c>
      <c r="C56" s="162" t="n">
        <f aca="false">C$16*COS(B56)</f>
        <v>0.953376980881554</v>
      </c>
      <c r="D56" s="458" t="n">
        <f aca="false">-C$16*SIN(B56)</f>
        <v>0.485769834721315</v>
      </c>
    </row>
    <row r="57" customFormat="false" ht="12.5" hidden="false" customHeight="false" outlineLevel="0" collapsed="false">
      <c r="B57" s="162" t="n">
        <f aca="false">B56+B$20</f>
        <v>5.96902604182061</v>
      </c>
      <c r="C57" s="162" t="n">
        <f aca="false">C$16*COS(B57)</f>
        <v>1.01763047243581</v>
      </c>
      <c r="D57" s="458" t="n">
        <f aca="false">-C$16*SIN(B57)</f>
        <v>0.330648183981194</v>
      </c>
    </row>
    <row r="58" customFormat="false" ht="12.5" hidden="false" customHeight="false" outlineLevel="0" collapsed="false">
      <c r="B58" s="162" t="n">
        <f aca="false">B57+B$20</f>
        <v>6.1261056745001</v>
      </c>
      <c r="C58" s="162" t="n">
        <f aca="false">C$16*COS(B58)</f>
        <v>1.0568265244368</v>
      </c>
      <c r="D58" s="458" t="n">
        <f aca="false">-C$16*SIN(B58)</f>
        <v>0.167384877593047</v>
      </c>
    </row>
    <row r="59" customFormat="false" ht="12.5" hidden="false" customHeight="false" outlineLevel="0" collapsed="false">
      <c r="B59" s="162" t="n">
        <f aca="false">B58+B$20</f>
        <v>6.28318530717959</v>
      </c>
      <c r="C59" s="162" t="n">
        <f aca="false">C$16*COS(B59)</f>
        <v>1.07</v>
      </c>
      <c r="D59" s="458" t="n">
        <f aca="false">-C$16*SIN(B59)</f>
        <v>2.62074415017534E-016</v>
      </c>
    </row>
  </sheetData>
  <sheetProtection sheet="true" password="8af5" selectLockedCells="true" selectUnlockedCells="true"/>
  <mergeCells count="6">
    <mergeCell ref="A1:D1"/>
    <mergeCell ref="L2:M2"/>
    <mergeCell ref="L3:M3"/>
    <mergeCell ref="F18:G18"/>
    <mergeCell ref="F32:G32"/>
    <mergeCell ref="F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cp:lastPrinted>2016-11-17T13:03:30Z</cp:lastPrinted>
  <dcterms:modified xsi:type="dcterms:W3CDTF">2018-01-29T14:46:13Z</dcterms:modified>
  <cp:revision>0</cp:revision>
  <dc:subject/>
  <dc:title/>
</cp:coreProperties>
</file>